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13727"/>
        <c:axId val="65647982"/>
      </c:scatterChart>
      <c:valAx>
        <c:axId val="7611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982"/>
        <c:crossesAt val="0"/>
        <c:crossBetween val="midCat"/>
      </c:valAx>
      <c:valAx>
        <c:axId val="6564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55492"/>
        <c:axId val="44472050"/>
      </c:scatterChart>
      <c:valAx>
        <c:axId val="8635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050"/>
        <c:crossesAt val="0"/>
        <c:crossBetween val="midCat"/>
      </c:valAx>
      <c:valAx>
        <c:axId val="4447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31822"/>
        <c:axId val="79359415"/>
      </c:scatterChart>
      <c:valAx>
        <c:axId val="3803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415"/>
        <c:crossesAt val="0"/>
        <c:crossBetween val="midCat"/>
      </c:valAx>
      <c:valAx>
        <c:axId val="7935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62207"/>
        <c:axId val="21524634"/>
      </c:scatterChart>
      <c:valAx>
        <c:axId val="8546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634"/>
        <c:crossesAt val="0"/>
        <c:crossBetween val="midCat"/>
      </c:valAx>
      <c:valAx>
        <c:axId val="2152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