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9012"/>
        <c:axId val="23527395"/>
      </c:barChart>
      <c:catAx>
        <c:axId val="736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395"/>
        <c:auto val="1"/>
        <c:lblAlgn val="ctr"/>
        <c:lblOffset val="100"/>
        <c:noMultiLvlLbl val="0"/>
      </c:catAx>
      <c:valAx>
        <c:axId val="235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2175"/>
        <c:axId val="82428736"/>
      </c:barChart>
      <c:catAx>
        <c:axId val="690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736"/>
        <c:auto val="1"/>
        <c:lblAlgn val="ctr"/>
        <c:lblOffset val="100"/>
        <c:noMultiLvlLbl val="0"/>
      </c:catAx>
      <c:valAx>
        <c:axId val="824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818"/>
        <c:axId val="13654062"/>
      </c:barChart>
      <c:catAx>
        <c:axId val="84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62"/>
        <c:auto val="1"/>
        <c:lblAlgn val="ctr"/>
        <c:lblOffset val="100"/>
        <c:noMultiLvlLbl val="0"/>
      </c:catAx>
      <c:valAx>
        <c:axId val="136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7148"/>
        <c:axId val="80352462"/>
      </c:barChart>
      <c:catAx>
        <c:axId val="9691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462"/>
        <c:auto val="1"/>
        <c:lblAlgn val="ctr"/>
        <c:lblOffset val="100"/>
        <c:noMultiLvlLbl val="0"/>
      </c:catAx>
      <c:valAx>
        <c:axId val="803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1982"/>
        <c:axId val="51106233"/>
      </c:barChart>
      <c:catAx>
        <c:axId val="202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233"/>
        <c:auto val="1"/>
        <c:lblAlgn val="ctr"/>
        <c:lblOffset val="100"/>
        <c:noMultiLvlLbl val="0"/>
      </c:catAx>
      <c:valAx>
        <c:axId val="511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94404"/>
        <c:axId val="79094314"/>
      </c:barChart>
      <c:catAx>
        <c:axId val="471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314"/>
        <c:auto val="1"/>
        <c:lblAlgn val="ctr"/>
        <c:lblOffset val="100"/>
        <c:noMultiLvlLbl val="0"/>
      </c:catAx>
      <c:valAx>
        <c:axId val="790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1451"/>
        <c:axId val="75325827"/>
      </c:barChart>
      <c:catAx>
        <c:axId val="830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27"/>
        <c:auto val="1"/>
        <c:lblAlgn val="ctr"/>
        <c:lblOffset val="100"/>
        <c:noMultiLvlLbl val="0"/>
      </c:catAx>
      <c:valAx>
        <c:axId val="753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3173"/>
        <c:axId val="23122896"/>
      </c:barChart>
      <c:catAx>
        <c:axId val="6074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96"/>
        <c:auto val="1"/>
        <c:lblAlgn val="ctr"/>
        <c:lblOffset val="100"/>
        <c:noMultiLvlLbl val="0"/>
      </c:catAx>
      <c:valAx>
        <c:axId val="231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95566"/>
        <c:axId val="40797009"/>
      </c:barChart>
      <c:catAx>
        <c:axId val="438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009"/>
        <c:auto val="1"/>
        <c:lblAlgn val="ctr"/>
        <c:lblOffset val="100"/>
        <c:noMultiLvlLbl val="0"/>
      </c:catAx>
      <c:valAx>
        <c:axId val="407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7147"/>
        <c:axId val="37202352"/>
      </c:barChart>
      <c:catAx>
        <c:axId val="674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352"/>
        <c:auto val="1"/>
        <c:lblAlgn val="ctr"/>
        <c:lblOffset val="100"/>
        <c:noMultiLvlLbl val="0"/>
      </c:catAx>
      <c:valAx>
        <c:axId val="372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9589"/>
        <c:axId val="49568682"/>
      </c:barChart>
      <c:catAx>
        <c:axId val="666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682"/>
        <c:auto val="1"/>
        <c:lblAlgn val="ctr"/>
        <c:lblOffset val="100"/>
        <c:noMultiLvlLbl val="0"/>
      </c:catAx>
      <c:valAx>
        <c:axId val="495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2918"/>
        <c:axId val="73105121"/>
      </c:barChart>
      <c:catAx>
        <c:axId val="3487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121"/>
        <c:auto val="1"/>
        <c:lblAlgn val="ctr"/>
        <c:lblOffset val="100"/>
        <c:noMultiLvlLbl val="0"/>
      </c:catAx>
      <c:valAx>
        <c:axId val="731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76341"/>
        <c:axId val="41189242"/>
      </c:barChart>
      <c:catAx>
        <c:axId val="5997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42"/>
        <c:auto val="1"/>
        <c:lblAlgn val="ctr"/>
        <c:lblOffset val="100"/>
        <c:noMultiLvlLbl val="0"/>
      </c:catAx>
      <c:valAx>
        <c:axId val="411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86082"/>
        <c:axId val="10420136"/>
      </c:barChart>
      <c:catAx>
        <c:axId val="115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36"/>
        <c:auto val="1"/>
        <c:lblAlgn val="ctr"/>
        <c:lblOffset val="100"/>
        <c:noMultiLvlLbl val="0"/>
      </c:catAx>
      <c:valAx>
        <c:axId val="104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04373"/>
        <c:axId val="44760465"/>
      </c:barChart>
      <c:catAx>
        <c:axId val="853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465"/>
        <c:auto val="1"/>
        <c:lblAlgn val="ctr"/>
        <c:lblOffset val="100"/>
        <c:noMultiLvlLbl val="0"/>
      </c:catAx>
      <c:valAx>
        <c:axId val="447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97833"/>
        <c:axId val="8543071"/>
      </c:barChart>
      <c:catAx>
        <c:axId val="220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1"/>
        <c:auto val="1"/>
        <c:lblAlgn val="ctr"/>
        <c:lblOffset val="100"/>
        <c:noMultiLvlLbl val="0"/>
      </c:catAx>
      <c:valAx>
        <c:axId val="85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09696"/>
        <c:axId val="5927844"/>
      </c:barChart>
      <c:catAx>
        <c:axId val="132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44"/>
        <c:auto val="1"/>
        <c:lblAlgn val="ctr"/>
        <c:lblOffset val="100"/>
        <c:noMultiLvlLbl val="0"/>
      </c:catAx>
      <c:valAx>
        <c:axId val="59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0728"/>
        <c:axId val="15142029"/>
      </c:barChart>
      <c:catAx>
        <c:axId val="317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29"/>
        <c:auto val="1"/>
        <c:lblAlgn val="ctr"/>
        <c:lblOffset val="100"/>
        <c:noMultiLvlLbl val="0"/>
      </c:catAx>
      <c:valAx>
        <c:axId val="151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