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1439"/>
        <c:axId val="78463960"/>
      </c:scatterChart>
      <c:valAx>
        <c:axId val="2171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960"/>
        <c:crossesAt val="0"/>
        <c:crossBetween val="midCat"/>
      </c:valAx>
      <c:valAx>
        <c:axId val="78463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34263"/>
        <c:axId val="98127634"/>
      </c:scatterChart>
      <c:valAx>
        <c:axId val="28534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634"/>
        <c:crossesAt val="0"/>
        <c:crossBetween val="midCat"/>
      </c:valAx>
      <c:valAx>
        <c:axId val="98127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03843"/>
        <c:axId val="82605004"/>
      </c:scatterChart>
      <c:valAx>
        <c:axId val="30103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004"/>
        <c:crossesAt val="0"/>
        <c:crossBetween val="midCat"/>
      </c:valAx>
      <c:valAx>
        <c:axId val="82605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36093"/>
        <c:axId val="67610985"/>
      </c:scatterChart>
      <c:valAx>
        <c:axId val="24836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985"/>
        <c:crossesAt val="0"/>
        <c:crossBetween val="midCat"/>
      </c:valAx>
      <c:valAx>
        <c:axId val="67610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