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4983"/>
        <c:axId val="34284635"/>
      </c:barChart>
      <c:catAx>
        <c:axId val="883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35"/>
        <c:auto val="1"/>
        <c:lblAlgn val="ctr"/>
        <c:lblOffset val="100"/>
        <c:noMultiLvlLbl val="0"/>
      </c:catAx>
      <c:valAx>
        <c:axId val="342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41602"/>
        <c:axId val="68600430"/>
      </c:barChart>
      <c:catAx>
        <c:axId val="3584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430"/>
        <c:auto val="1"/>
        <c:lblAlgn val="ctr"/>
        <c:lblOffset val="100"/>
        <c:noMultiLvlLbl val="0"/>
      </c:catAx>
      <c:valAx>
        <c:axId val="6860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8359"/>
        <c:axId val="5694060"/>
      </c:barChart>
      <c:catAx>
        <c:axId val="216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60"/>
        <c:auto val="1"/>
        <c:lblAlgn val="ctr"/>
        <c:lblOffset val="100"/>
        <c:noMultiLvlLbl val="0"/>
      </c:catAx>
      <c:valAx>
        <c:axId val="56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1429"/>
        <c:axId val="88971511"/>
      </c:barChart>
      <c:catAx>
        <c:axId val="131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511"/>
        <c:auto val="1"/>
        <c:lblAlgn val="ctr"/>
        <c:lblOffset val="100"/>
        <c:noMultiLvlLbl val="0"/>
      </c:catAx>
      <c:valAx>
        <c:axId val="889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4442"/>
        <c:axId val="46893219"/>
      </c:barChart>
      <c:catAx>
        <c:axId val="517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19"/>
        <c:auto val="1"/>
        <c:lblAlgn val="ctr"/>
        <c:lblOffset val="100"/>
        <c:noMultiLvlLbl val="0"/>
      </c:catAx>
      <c:valAx>
        <c:axId val="468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5253"/>
        <c:axId val="1153545"/>
      </c:barChart>
      <c:catAx>
        <c:axId val="276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5"/>
        <c:auto val="1"/>
        <c:lblAlgn val="ctr"/>
        <c:lblOffset val="100"/>
        <c:noMultiLvlLbl val="0"/>
      </c:catAx>
      <c:valAx>
        <c:axId val="11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60267"/>
        <c:axId val="42784730"/>
      </c:barChart>
      <c:catAx>
        <c:axId val="604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730"/>
        <c:auto val="1"/>
        <c:lblAlgn val="ctr"/>
        <c:lblOffset val="100"/>
        <c:noMultiLvlLbl val="0"/>
      </c:catAx>
      <c:valAx>
        <c:axId val="427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08468"/>
        <c:axId val="32900328"/>
      </c:barChart>
      <c:catAx>
        <c:axId val="864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328"/>
        <c:auto val="1"/>
        <c:lblAlgn val="ctr"/>
        <c:lblOffset val="100"/>
        <c:noMultiLvlLbl val="0"/>
      </c:catAx>
      <c:valAx>
        <c:axId val="329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7500"/>
        <c:axId val="18374297"/>
      </c:barChart>
      <c:catAx>
        <c:axId val="556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297"/>
        <c:auto val="1"/>
        <c:lblAlgn val="ctr"/>
        <c:lblOffset val="100"/>
        <c:noMultiLvlLbl val="0"/>
      </c:catAx>
      <c:valAx>
        <c:axId val="183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76151"/>
        <c:axId val="49366246"/>
      </c:barChart>
      <c:catAx>
        <c:axId val="7687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246"/>
        <c:auto val="1"/>
        <c:lblAlgn val="ctr"/>
        <c:lblOffset val="100"/>
        <c:noMultiLvlLbl val="0"/>
      </c:catAx>
      <c:valAx>
        <c:axId val="493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0582"/>
        <c:axId val="88688599"/>
      </c:barChart>
      <c:catAx>
        <c:axId val="5188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599"/>
        <c:auto val="1"/>
        <c:lblAlgn val="ctr"/>
        <c:lblOffset val="100"/>
        <c:noMultiLvlLbl val="0"/>
      </c:catAx>
      <c:valAx>
        <c:axId val="886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9451"/>
        <c:axId val="80518353"/>
      </c:barChart>
      <c:catAx>
        <c:axId val="598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53"/>
        <c:auto val="1"/>
        <c:lblAlgn val="ctr"/>
        <c:lblOffset val="100"/>
        <c:noMultiLvlLbl val="0"/>
      </c:catAx>
      <c:valAx>
        <c:axId val="805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34399"/>
        <c:axId val="55282925"/>
      </c:barChart>
      <c:catAx>
        <c:axId val="8363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925"/>
        <c:auto val="1"/>
        <c:lblAlgn val="ctr"/>
        <c:lblOffset val="100"/>
        <c:noMultiLvlLbl val="0"/>
      </c:catAx>
      <c:valAx>
        <c:axId val="552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59341"/>
        <c:axId val="27194446"/>
      </c:barChart>
      <c:catAx>
        <c:axId val="502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46"/>
        <c:auto val="1"/>
        <c:lblAlgn val="ctr"/>
        <c:lblOffset val="100"/>
        <c:noMultiLvlLbl val="0"/>
      </c:catAx>
      <c:valAx>
        <c:axId val="271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1555"/>
        <c:axId val="80850162"/>
      </c:barChart>
      <c:catAx>
        <c:axId val="109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162"/>
        <c:auto val="1"/>
        <c:lblAlgn val="ctr"/>
        <c:lblOffset val="100"/>
        <c:noMultiLvlLbl val="0"/>
      </c:catAx>
      <c:valAx>
        <c:axId val="808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8706"/>
        <c:axId val="5072793"/>
      </c:barChart>
      <c:catAx>
        <c:axId val="236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3"/>
        <c:auto val="1"/>
        <c:lblAlgn val="ctr"/>
        <c:lblOffset val="100"/>
        <c:noMultiLvlLbl val="0"/>
      </c:catAx>
      <c:valAx>
        <c:axId val="507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90967"/>
        <c:axId val="39062682"/>
      </c:barChart>
      <c:catAx>
        <c:axId val="138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82"/>
        <c:auto val="1"/>
        <c:lblAlgn val="ctr"/>
        <c:lblOffset val="100"/>
        <c:noMultiLvlLbl val="0"/>
      </c:catAx>
      <c:valAx>
        <c:axId val="390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6593"/>
        <c:axId val="58770796"/>
      </c:barChart>
      <c:catAx>
        <c:axId val="4671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96"/>
        <c:auto val="1"/>
        <c:lblAlgn val="ctr"/>
        <c:lblOffset val="100"/>
        <c:noMultiLvlLbl val="0"/>
      </c:catAx>
      <c:valAx>
        <c:axId val="587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