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84849"/>
        <c:axId val="5923326"/>
      </c:barChart>
      <c:catAx>
        <c:axId val="5098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26"/>
        <c:auto val="1"/>
        <c:lblAlgn val="ctr"/>
        <c:lblOffset val="100"/>
        <c:noMultiLvlLbl val="0"/>
      </c:catAx>
      <c:valAx>
        <c:axId val="59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9770"/>
        <c:axId val="97124447"/>
      </c:barChart>
      <c:catAx>
        <c:axId val="929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447"/>
        <c:auto val="1"/>
        <c:lblAlgn val="ctr"/>
        <c:lblOffset val="100"/>
        <c:noMultiLvlLbl val="0"/>
      </c:catAx>
      <c:valAx>
        <c:axId val="971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65381"/>
        <c:axId val="37577529"/>
      </c:barChart>
      <c:catAx>
        <c:axId val="991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529"/>
        <c:auto val="1"/>
        <c:lblAlgn val="ctr"/>
        <c:lblOffset val="100"/>
        <c:noMultiLvlLbl val="0"/>
      </c:catAx>
      <c:valAx>
        <c:axId val="375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52727"/>
        <c:axId val="54493676"/>
      </c:barChart>
      <c:catAx>
        <c:axId val="9065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676"/>
        <c:auto val="1"/>
        <c:lblAlgn val="ctr"/>
        <c:lblOffset val="100"/>
        <c:noMultiLvlLbl val="0"/>
      </c:catAx>
      <c:valAx>
        <c:axId val="544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55056"/>
        <c:axId val="56825"/>
      </c:barChart>
      <c:catAx>
        <c:axId val="3575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"/>
        <c:auto val="1"/>
        <c:lblAlgn val="ctr"/>
        <c:lblOffset val="100"/>
        <c:noMultiLvlLbl val="0"/>
      </c:catAx>
      <c:valAx>
        <c:axId val="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14832"/>
        <c:axId val="91415111"/>
      </c:barChart>
      <c:catAx>
        <c:axId val="602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111"/>
        <c:auto val="1"/>
        <c:lblAlgn val="ctr"/>
        <c:lblOffset val="100"/>
        <c:noMultiLvlLbl val="0"/>
      </c:catAx>
      <c:valAx>
        <c:axId val="9141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2556"/>
        <c:axId val="21284497"/>
      </c:barChart>
      <c:catAx>
        <c:axId val="873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497"/>
        <c:auto val="1"/>
        <c:lblAlgn val="ctr"/>
        <c:lblOffset val="100"/>
        <c:noMultiLvlLbl val="0"/>
      </c:catAx>
      <c:valAx>
        <c:axId val="212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56792"/>
        <c:axId val="79306322"/>
      </c:barChart>
      <c:catAx>
        <c:axId val="9795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322"/>
        <c:auto val="1"/>
        <c:lblAlgn val="ctr"/>
        <c:lblOffset val="100"/>
        <c:noMultiLvlLbl val="0"/>
      </c:catAx>
      <c:valAx>
        <c:axId val="793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96716"/>
        <c:axId val="58907101"/>
      </c:barChart>
      <c:catAx>
        <c:axId val="543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101"/>
        <c:auto val="1"/>
        <c:lblAlgn val="ctr"/>
        <c:lblOffset val="100"/>
        <c:noMultiLvlLbl val="0"/>
      </c:catAx>
      <c:valAx>
        <c:axId val="589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12678"/>
        <c:axId val="14889133"/>
      </c:barChart>
      <c:catAx>
        <c:axId val="6941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133"/>
        <c:auto val="1"/>
        <c:lblAlgn val="ctr"/>
        <c:lblOffset val="100"/>
        <c:noMultiLvlLbl val="0"/>
      </c:catAx>
      <c:valAx>
        <c:axId val="148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54206"/>
        <c:axId val="44095126"/>
      </c:barChart>
      <c:catAx>
        <c:axId val="8985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126"/>
        <c:auto val="1"/>
        <c:lblAlgn val="ctr"/>
        <c:lblOffset val="100"/>
        <c:noMultiLvlLbl val="0"/>
      </c:catAx>
      <c:valAx>
        <c:axId val="440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1171"/>
        <c:axId val="70362384"/>
      </c:barChart>
      <c:catAx>
        <c:axId val="3776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384"/>
        <c:auto val="1"/>
        <c:lblAlgn val="ctr"/>
        <c:lblOffset val="100"/>
        <c:noMultiLvlLbl val="0"/>
      </c:catAx>
      <c:valAx>
        <c:axId val="703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56101"/>
        <c:axId val="75513445"/>
      </c:barChart>
      <c:catAx>
        <c:axId val="6255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445"/>
        <c:auto val="1"/>
        <c:lblAlgn val="ctr"/>
        <c:lblOffset val="100"/>
        <c:noMultiLvlLbl val="0"/>
      </c:catAx>
      <c:valAx>
        <c:axId val="755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27764"/>
        <c:axId val="59466379"/>
      </c:barChart>
      <c:catAx>
        <c:axId val="6482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379"/>
        <c:auto val="1"/>
        <c:lblAlgn val="ctr"/>
        <c:lblOffset val="100"/>
        <c:noMultiLvlLbl val="0"/>
      </c:catAx>
      <c:valAx>
        <c:axId val="5946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75407"/>
        <c:axId val="32316663"/>
      </c:barChart>
      <c:catAx>
        <c:axId val="8877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663"/>
        <c:auto val="1"/>
        <c:lblAlgn val="ctr"/>
        <c:lblOffset val="100"/>
        <c:noMultiLvlLbl val="0"/>
      </c:catAx>
      <c:valAx>
        <c:axId val="323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35335"/>
        <c:axId val="56519439"/>
      </c:barChart>
      <c:catAx>
        <c:axId val="7283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439"/>
        <c:auto val="1"/>
        <c:lblAlgn val="ctr"/>
        <c:lblOffset val="100"/>
        <c:noMultiLvlLbl val="0"/>
      </c:catAx>
      <c:valAx>
        <c:axId val="5651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677"/>
        <c:axId val="77955718"/>
      </c:barChart>
      <c:catAx>
        <c:axId val="98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718"/>
        <c:auto val="1"/>
        <c:lblAlgn val="ctr"/>
        <c:lblOffset val="100"/>
        <c:noMultiLvlLbl val="0"/>
      </c:catAx>
      <c:valAx>
        <c:axId val="779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87953"/>
        <c:axId val="25561808"/>
      </c:barChart>
      <c:catAx>
        <c:axId val="229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808"/>
        <c:auto val="1"/>
        <c:lblAlgn val="ctr"/>
        <c:lblOffset val="100"/>
        <c:noMultiLvlLbl val="0"/>
      </c:catAx>
      <c:valAx>
        <c:axId val="255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