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77074"/>
        <c:axId val="65432106"/>
      </c:scatterChart>
      <c:valAx>
        <c:axId val="6987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106"/>
        <c:crossesAt val="0"/>
        <c:crossBetween val="midCat"/>
      </c:valAx>
      <c:valAx>
        <c:axId val="6543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40908"/>
        <c:axId val="96160729"/>
      </c:scatterChart>
      <c:valAx>
        <c:axId val="9674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729"/>
        <c:crossesAt val="0"/>
        <c:crossBetween val="midCat"/>
      </c:valAx>
      <c:valAx>
        <c:axId val="9616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5818"/>
        <c:axId val="88542482"/>
      </c:scatterChart>
      <c:valAx>
        <c:axId val="908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482"/>
        <c:crossesAt val="0"/>
        <c:crossBetween val="midCat"/>
      </c:valAx>
      <c:valAx>
        <c:axId val="8854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51154"/>
        <c:axId val="56936047"/>
      </c:scatterChart>
      <c:valAx>
        <c:axId val="2135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047"/>
        <c:crossesAt val="0"/>
        <c:crossBetween val="midCat"/>
      </c:valAx>
      <c:valAx>
        <c:axId val="5693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