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75811"/>
        <c:axId val="63428239"/>
      </c:scatterChart>
      <c:valAx>
        <c:axId val="2427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39"/>
        <c:crossesAt val="0"/>
        <c:crossBetween val="midCat"/>
      </c:valAx>
      <c:valAx>
        <c:axId val="6342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46927"/>
        <c:axId val="10129505"/>
      </c:scatterChart>
      <c:valAx>
        <c:axId val="7094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505"/>
        <c:crossesAt val="0"/>
        <c:crossBetween val="midCat"/>
      </c:valAx>
      <c:valAx>
        <c:axId val="1012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926"/>
        <c:axId val="84273416"/>
      </c:scatterChart>
      <c:valAx>
        <c:axId val="26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416"/>
        <c:crossesAt val="0"/>
        <c:crossBetween val="midCat"/>
      </c:valAx>
      <c:valAx>
        <c:axId val="8427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26702"/>
        <c:axId val="68056189"/>
      </c:scatterChart>
      <c:valAx>
        <c:axId val="2362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189"/>
        <c:crossesAt val="0"/>
        <c:crossBetween val="midCat"/>
      </c:valAx>
      <c:valAx>
        <c:axId val="6805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