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7676"/>
        <c:axId val="98186199"/>
      </c:barChart>
      <c:catAx>
        <c:axId val="296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199"/>
        <c:auto val="1"/>
        <c:lblAlgn val="ctr"/>
        <c:lblOffset val="100"/>
        <c:noMultiLvlLbl val="0"/>
      </c:catAx>
      <c:valAx>
        <c:axId val="981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6856"/>
        <c:axId val="49216145"/>
      </c:barChart>
      <c:catAx>
        <c:axId val="602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45"/>
        <c:auto val="1"/>
        <c:lblAlgn val="ctr"/>
        <c:lblOffset val="100"/>
        <c:noMultiLvlLbl val="0"/>
      </c:catAx>
      <c:valAx>
        <c:axId val="492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30147"/>
        <c:axId val="5662023"/>
      </c:barChart>
      <c:catAx>
        <c:axId val="556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23"/>
        <c:auto val="1"/>
        <c:lblAlgn val="ctr"/>
        <c:lblOffset val="100"/>
        <c:noMultiLvlLbl val="0"/>
      </c:catAx>
      <c:valAx>
        <c:axId val="56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53498"/>
        <c:axId val="21594668"/>
      </c:barChart>
      <c:catAx>
        <c:axId val="388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668"/>
        <c:auto val="1"/>
        <c:lblAlgn val="ctr"/>
        <c:lblOffset val="100"/>
        <c:noMultiLvlLbl val="0"/>
      </c:catAx>
      <c:valAx>
        <c:axId val="215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95287"/>
        <c:axId val="8139970"/>
      </c:barChart>
      <c:catAx>
        <c:axId val="657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0"/>
        <c:auto val="1"/>
        <c:lblAlgn val="ctr"/>
        <c:lblOffset val="100"/>
        <c:noMultiLvlLbl val="0"/>
      </c:catAx>
      <c:valAx>
        <c:axId val="81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03131"/>
        <c:axId val="29978415"/>
      </c:barChart>
      <c:catAx>
        <c:axId val="820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15"/>
        <c:auto val="1"/>
        <c:lblAlgn val="ctr"/>
        <c:lblOffset val="100"/>
        <c:noMultiLvlLbl val="0"/>
      </c:catAx>
      <c:valAx>
        <c:axId val="299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6106"/>
        <c:axId val="74687179"/>
      </c:barChart>
      <c:catAx>
        <c:axId val="314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179"/>
        <c:auto val="1"/>
        <c:lblAlgn val="ctr"/>
        <c:lblOffset val="100"/>
        <c:noMultiLvlLbl val="0"/>
      </c:catAx>
      <c:valAx>
        <c:axId val="746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63573"/>
        <c:axId val="55801733"/>
      </c:barChart>
      <c:catAx>
        <c:axId val="801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733"/>
        <c:auto val="1"/>
        <c:lblAlgn val="ctr"/>
        <c:lblOffset val="100"/>
        <c:noMultiLvlLbl val="0"/>
      </c:catAx>
      <c:valAx>
        <c:axId val="558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7185"/>
        <c:axId val="36346918"/>
      </c:barChart>
      <c:catAx>
        <c:axId val="197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918"/>
        <c:auto val="1"/>
        <c:lblAlgn val="ctr"/>
        <c:lblOffset val="100"/>
        <c:noMultiLvlLbl val="0"/>
      </c:catAx>
      <c:valAx>
        <c:axId val="363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78849"/>
        <c:axId val="17104468"/>
      </c:barChart>
      <c:catAx>
        <c:axId val="376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468"/>
        <c:auto val="1"/>
        <c:lblAlgn val="ctr"/>
        <c:lblOffset val="100"/>
        <c:noMultiLvlLbl val="0"/>
      </c:catAx>
      <c:valAx>
        <c:axId val="171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3328"/>
        <c:axId val="20024224"/>
      </c:barChart>
      <c:catAx>
        <c:axId val="375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224"/>
        <c:auto val="1"/>
        <c:lblAlgn val="ctr"/>
        <c:lblOffset val="100"/>
        <c:noMultiLvlLbl val="0"/>
      </c:catAx>
      <c:valAx>
        <c:axId val="200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9535"/>
        <c:axId val="10667546"/>
      </c:barChart>
      <c:catAx>
        <c:axId val="165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546"/>
        <c:auto val="1"/>
        <c:lblAlgn val="ctr"/>
        <c:lblOffset val="100"/>
        <c:noMultiLvlLbl val="0"/>
      </c:catAx>
      <c:valAx>
        <c:axId val="106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96072"/>
        <c:axId val="60684877"/>
      </c:barChart>
      <c:catAx>
        <c:axId val="222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77"/>
        <c:auto val="1"/>
        <c:lblAlgn val="ctr"/>
        <c:lblOffset val="100"/>
        <c:noMultiLvlLbl val="0"/>
      </c:catAx>
      <c:valAx>
        <c:axId val="606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84038"/>
        <c:axId val="84913496"/>
      </c:barChart>
      <c:catAx>
        <c:axId val="293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496"/>
        <c:auto val="1"/>
        <c:lblAlgn val="ctr"/>
        <c:lblOffset val="100"/>
        <c:noMultiLvlLbl val="0"/>
      </c:catAx>
      <c:valAx>
        <c:axId val="849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21713"/>
        <c:axId val="78593445"/>
      </c:barChart>
      <c:catAx>
        <c:axId val="8302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445"/>
        <c:auto val="1"/>
        <c:lblAlgn val="ctr"/>
        <c:lblOffset val="100"/>
        <c:noMultiLvlLbl val="0"/>
      </c:catAx>
      <c:valAx>
        <c:axId val="7859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24554"/>
        <c:axId val="30150441"/>
      </c:barChart>
      <c:catAx>
        <c:axId val="237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441"/>
        <c:auto val="1"/>
        <c:lblAlgn val="ctr"/>
        <c:lblOffset val="100"/>
        <c:noMultiLvlLbl val="0"/>
      </c:catAx>
      <c:valAx>
        <c:axId val="301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63917"/>
        <c:axId val="86771294"/>
      </c:barChart>
      <c:catAx>
        <c:axId val="367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94"/>
        <c:auto val="1"/>
        <c:lblAlgn val="ctr"/>
        <c:lblOffset val="100"/>
        <c:noMultiLvlLbl val="0"/>
      </c:catAx>
      <c:valAx>
        <c:axId val="867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9597"/>
        <c:axId val="48332935"/>
      </c:barChart>
      <c:catAx>
        <c:axId val="441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35"/>
        <c:auto val="1"/>
        <c:lblAlgn val="ctr"/>
        <c:lblOffset val="100"/>
        <c:noMultiLvlLbl val="0"/>
      </c:catAx>
      <c:valAx>
        <c:axId val="483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