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2377"/>
        <c:axId val="10721576"/>
      </c:barChart>
      <c:catAx>
        <c:axId val="706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576"/>
        <c:auto val="1"/>
        <c:lblAlgn val="ctr"/>
        <c:lblOffset val="100"/>
        <c:noMultiLvlLbl val="0"/>
      </c:catAx>
      <c:valAx>
        <c:axId val="107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60248"/>
        <c:axId val="93844127"/>
      </c:barChart>
      <c:catAx>
        <c:axId val="9016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127"/>
        <c:auto val="1"/>
        <c:lblAlgn val="ctr"/>
        <c:lblOffset val="100"/>
        <c:noMultiLvlLbl val="0"/>
      </c:catAx>
      <c:valAx>
        <c:axId val="938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171"/>
        <c:axId val="48606544"/>
      </c:barChart>
      <c:catAx>
        <c:axId val="562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544"/>
        <c:auto val="1"/>
        <c:lblAlgn val="ctr"/>
        <c:lblOffset val="100"/>
        <c:noMultiLvlLbl val="0"/>
      </c:catAx>
      <c:valAx>
        <c:axId val="486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82701"/>
        <c:axId val="53837238"/>
      </c:barChart>
      <c:catAx>
        <c:axId val="595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38"/>
        <c:auto val="1"/>
        <c:lblAlgn val="ctr"/>
        <c:lblOffset val="100"/>
        <c:noMultiLvlLbl val="0"/>
      </c:catAx>
      <c:valAx>
        <c:axId val="5383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39598"/>
        <c:axId val="67384196"/>
      </c:barChart>
      <c:catAx>
        <c:axId val="612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196"/>
        <c:auto val="1"/>
        <c:lblAlgn val="ctr"/>
        <c:lblOffset val="100"/>
        <c:noMultiLvlLbl val="0"/>
      </c:catAx>
      <c:valAx>
        <c:axId val="673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3970"/>
        <c:axId val="11927017"/>
      </c:barChart>
      <c:catAx>
        <c:axId val="5804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017"/>
        <c:auto val="1"/>
        <c:lblAlgn val="ctr"/>
        <c:lblOffset val="100"/>
        <c:noMultiLvlLbl val="0"/>
      </c:catAx>
      <c:valAx>
        <c:axId val="119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0495"/>
        <c:axId val="87365705"/>
      </c:barChart>
      <c:catAx>
        <c:axId val="514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705"/>
        <c:auto val="1"/>
        <c:lblAlgn val="ctr"/>
        <c:lblOffset val="100"/>
        <c:noMultiLvlLbl val="0"/>
      </c:catAx>
      <c:valAx>
        <c:axId val="873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64180"/>
        <c:axId val="27467852"/>
      </c:barChart>
      <c:catAx>
        <c:axId val="681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852"/>
        <c:auto val="1"/>
        <c:lblAlgn val="ctr"/>
        <c:lblOffset val="100"/>
        <c:noMultiLvlLbl val="0"/>
      </c:catAx>
      <c:valAx>
        <c:axId val="274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35887"/>
        <c:axId val="95323398"/>
      </c:barChart>
      <c:catAx>
        <c:axId val="9353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398"/>
        <c:auto val="1"/>
        <c:lblAlgn val="ctr"/>
        <c:lblOffset val="100"/>
        <c:noMultiLvlLbl val="0"/>
      </c:catAx>
      <c:valAx>
        <c:axId val="953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84513"/>
        <c:axId val="89446119"/>
      </c:barChart>
      <c:catAx>
        <c:axId val="6338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119"/>
        <c:auto val="1"/>
        <c:lblAlgn val="ctr"/>
        <c:lblOffset val="100"/>
        <c:noMultiLvlLbl val="0"/>
      </c:catAx>
      <c:valAx>
        <c:axId val="894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66676"/>
        <c:axId val="25579387"/>
      </c:barChart>
      <c:catAx>
        <c:axId val="560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387"/>
        <c:auto val="1"/>
        <c:lblAlgn val="ctr"/>
        <c:lblOffset val="100"/>
        <c:noMultiLvlLbl val="0"/>
      </c:catAx>
      <c:valAx>
        <c:axId val="255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6756"/>
        <c:axId val="50899276"/>
      </c:barChart>
      <c:catAx>
        <c:axId val="3469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276"/>
        <c:auto val="1"/>
        <c:lblAlgn val="ctr"/>
        <c:lblOffset val="100"/>
        <c:noMultiLvlLbl val="0"/>
      </c:catAx>
      <c:valAx>
        <c:axId val="508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0657"/>
        <c:axId val="62225202"/>
      </c:barChart>
      <c:catAx>
        <c:axId val="3821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202"/>
        <c:auto val="1"/>
        <c:lblAlgn val="ctr"/>
        <c:lblOffset val="100"/>
        <c:noMultiLvlLbl val="0"/>
      </c:catAx>
      <c:valAx>
        <c:axId val="622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7455"/>
        <c:axId val="38844189"/>
      </c:barChart>
      <c:catAx>
        <c:axId val="2637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89"/>
        <c:auto val="1"/>
        <c:lblAlgn val="ctr"/>
        <c:lblOffset val="100"/>
        <c:noMultiLvlLbl val="0"/>
      </c:catAx>
      <c:valAx>
        <c:axId val="388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24350"/>
        <c:axId val="56754562"/>
      </c:barChart>
      <c:catAx>
        <c:axId val="804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562"/>
        <c:auto val="1"/>
        <c:lblAlgn val="ctr"/>
        <c:lblOffset val="100"/>
        <c:noMultiLvlLbl val="0"/>
      </c:catAx>
      <c:valAx>
        <c:axId val="567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34041"/>
        <c:axId val="57925010"/>
      </c:barChart>
      <c:catAx>
        <c:axId val="377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010"/>
        <c:auto val="1"/>
        <c:lblAlgn val="ctr"/>
        <c:lblOffset val="100"/>
        <c:noMultiLvlLbl val="0"/>
      </c:catAx>
      <c:valAx>
        <c:axId val="579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61077"/>
        <c:axId val="77328597"/>
      </c:barChart>
      <c:catAx>
        <c:axId val="254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597"/>
        <c:auto val="1"/>
        <c:lblAlgn val="ctr"/>
        <c:lblOffset val="100"/>
        <c:noMultiLvlLbl val="0"/>
      </c:catAx>
      <c:valAx>
        <c:axId val="773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04818"/>
        <c:axId val="72093655"/>
      </c:barChart>
      <c:catAx>
        <c:axId val="912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655"/>
        <c:auto val="1"/>
        <c:lblAlgn val="ctr"/>
        <c:lblOffset val="100"/>
        <c:noMultiLvlLbl val="0"/>
      </c:catAx>
      <c:valAx>
        <c:axId val="720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