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78708"/>
        <c:axId val="67233727"/>
      </c:scatterChart>
      <c:valAx>
        <c:axId val="9377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727"/>
        <c:crossesAt val="0"/>
        <c:crossBetween val="midCat"/>
      </c:valAx>
      <c:valAx>
        <c:axId val="6723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21848"/>
        <c:axId val="18500729"/>
      </c:scatterChart>
      <c:valAx>
        <c:axId val="1552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729"/>
        <c:crossesAt val="0"/>
        <c:crossBetween val="midCat"/>
      </c:valAx>
      <c:valAx>
        <c:axId val="1850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084"/>
        <c:axId val="13856060"/>
      </c:scatterChart>
      <c:valAx>
        <c:axId val="334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060"/>
        <c:crossesAt val="0"/>
        <c:crossBetween val="midCat"/>
      </c:valAx>
      <c:valAx>
        <c:axId val="1385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14227"/>
        <c:axId val="50169955"/>
      </c:scatterChart>
      <c:valAx>
        <c:axId val="7681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55"/>
        <c:crossesAt val="0"/>
        <c:crossBetween val="midCat"/>
      </c:valAx>
      <c:valAx>
        <c:axId val="5016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