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95409"/>
        <c:axId val="85305513"/>
      </c:barChart>
      <c:catAx>
        <c:axId val="8749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513"/>
        <c:auto val="1"/>
        <c:lblAlgn val="ctr"/>
        <c:lblOffset val="100"/>
        <c:noMultiLvlLbl val="0"/>
      </c:catAx>
      <c:valAx>
        <c:axId val="8530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01677"/>
        <c:axId val="99438145"/>
      </c:barChart>
      <c:catAx>
        <c:axId val="6700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145"/>
        <c:auto val="1"/>
        <c:lblAlgn val="ctr"/>
        <c:lblOffset val="100"/>
        <c:noMultiLvlLbl val="0"/>
      </c:catAx>
      <c:valAx>
        <c:axId val="9943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38645"/>
        <c:axId val="1628817"/>
      </c:barChart>
      <c:catAx>
        <c:axId val="4343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17"/>
        <c:auto val="1"/>
        <c:lblAlgn val="ctr"/>
        <c:lblOffset val="100"/>
        <c:noMultiLvlLbl val="0"/>
      </c:catAx>
      <c:valAx>
        <c:axId val="162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17584"/>
        <c:axId val="16178823"/>
      </c:barChart>
      <c:catAx>
        <c:axId val="8551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823"/>
        <c:auto val="1"/>
        <c:lblAlgn val="ctr"/>
        <c:lblOffset val="100"/>
        <c:noMultiLvlLbl val="0"/>
      </c:catAx>
      <c:valAx>
        <c:axId val="1617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34200"/>
        <c:axId val="25570153"/>
      </c:barChart>
      <c:catAx>
        <c:axId val="5013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153"/>
        <c:auto val="1"/>
        <c:lblAlgn val="ctr"/>
        <c:lblOffset val="100"/>
        <c:noMultiLvlLbl val="0"/>
      </c:catAx>
      <c:valAx>
        <c:axId val="2557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63207"/>
        <c:axId val="50865412"/>
      </c:barChart>
      <c:catAx>
        <c:axId val="3466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412"/>
        <c:auto val="1"/>
        <c:lblAlgn val="ctr"/>
        <c:lblOffset val="100"/>
        <c:noMultiLvlLbl val="0"/>
      </c:catAx>
      <c:valAx>
        <c:axId val="5086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11605"/>
        <c:axId val="18315651"/>
      </c:barChart>
      <c:catAx>
        <c:axId val="7441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651"/>
        <c:auto val="1"/>
        <c:lblAlgn val="ctr"/>
        <c:lblOffset val="100"/>
        <c:noMultiLvlLbl val="0"/>
      </c:catAx>
      <c:valAx>
        <c:axId val="1831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72915"/>
        <c:axId val="23335325"/>
      </c:barChart>
      <c:catAx>
        <c:axId val="9207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325"/>
        <c:auto val="1"/>
        <c:lblAlgn val="ctr"/>
        <c:lblOffset val="100"/>
        <c:noMultiLvlLbl val="0"/>
      </c:catAx>
      <c:valAx>
        <c:axId val="2333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39875"/>
        <c:axId val="39255942"/>
      </c:barChart>
      <c:catAx>
        <c:axId val="1253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942"/>
        <c:auto val="1"/>
        <c:lblAlgn val="ctr"/>
        <c:lblOffset val="100"/>
        <c:noMultiLvlLbl val="0"/>
      </c:catAx>
      <c:valAx>
        <c:axId val="3925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66850"/>
        <c:axId val="98819611"/>
      </c:barChart>
      <c:catAx>
        <c:axId val="3606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611"/>
        <c:auto val="1"/>
        <c:lblAlgn val="ctr"/>
        <c:lblOffset val="100"/>
        <c:noMultiLvlLbl val="0"/>
      </c:catAx>
      <c:valAx>
        <c:axId val="9881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40829"/>
        <c:axId val="92653293"/>
      </c:barChart>
      <c:catAx>
        <c:axId val="2674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293"/>
        <c:auto val="1"/>
        <c:lblAlgn val="ctr"/>
        <c:lblOffset val="100"/>
        <c:noMultiLvlLbl val="0"/>
      </c:catAx>
      <c:valAx>
        <c:axId val="926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4672"/>
        <c:axId val="93506442"/>
      </c:barChart>
      <c:catAx>
        <c:axId val="873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442"/>
        <c:auto val="1"/>
        <c:lblAlgn val="ctr"/>
        <c:lblOffset val="100"/>
        <c:noMultiLvlLbl val="0"/>
      </c:catAx>
      <c:valAx>
        <c:axId val="9350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28922"/>
        <c:axId val="26118582"/>
      </c:barChart>
      <c:catAx>
        <c:axId val="7232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582"/>
        <c:auto val="1"/>
        <c:lblAlgn val="ctr"/>
        <c:lblOffset val="100"/>
        <c:noMultiLvlLbl val="0"/>
      </c:catAx>
      <c:valAx>
        <c:axId val="261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85469"/>
        <c:axId val="90739357"/>
      </c:barChart>
      <c:catAx>
        <c:axId val="6278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357"/>
        <c:auto val="1"/>
        <c:lblAlgn val="ctr"/>
        <c:lblOffset val="100"/>
        <c:noMultiLvlLbl val="0"/>
      </c:catAx>
      <c:valAx>
        <c:axId val="9073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95121"/>
        <c:axId val="95424945"/>
      </c:barChart>
      <c:catAx>
        <c:axId val="5319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945"/>
        <c:auto val="1"/>
        <c:lblAlgn val="ctr"/>
        <c:lblOffset val="100"/>
        <c:noMultiLvlLbl val="0"/>
      </c:catAx>
      <c:valAx>
        <c:axId val="9542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03985"/>
        <c:axId val="49029090"/>
      </c:barChart>
      <c:catAx>
        <c:axId val="8600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090"/>
        <c:auto val="1"/>
        <c:lblAlgn val="ctr"/>
        <c:lblOffset val="100"/>
        <c:noMultiLvlLbl val="0"/>
      </c:catAx>
      <c:valAx>
        <c:axId val="4902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91040"/>
        <c:axId val="39498366"/>
      </c:barChart>
      <c:catAx>
        <c:axId val="3339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366"/>
        <c:auto val="1"/>
        <c:lblAlgn val="ctr"/>
        <c:lblOffset val="100"/>
        <c:noMultiLvlLbl val="0"/>
      </c:catAx>
      <c:valAx>
        <c:axId val="3949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96325"/>
        <c:axId val="40238111"/>
      </c:barChart>
      <c:catAx>
        <c:axId val="5239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111"/>
        <c:auto val="1"/>
        <c:lblAlgn val="ctr"/>
        <c:lblOffset val="100"/>
        <c:noMultiLvlLbl val="0"/>
      </c:catAx>
      <c:valAx>
        <c:axId val="4023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