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48694"/>
        <c:axId val="20086041"/>
      </c:scatterChart>
      <c:valAx>
        <c:axId val="2824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041"/>
        <c:crossesAt val="0"/>
        <c:crossBetween val="midCat"/>
      </c:valAx>
      <c:valAx>
        <c:axId val="2008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77143"/>
        <c:axId val="44154334"/>
      </c:scatterChart>
      <c:valAx>
        <c:axId val="3907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334"/>
        <c:crossesAt val="0"/>
        <c:crossBetween val="midCat"/>
      </c:valAx>
      <c:valAx>
        <c:axId val="4415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1518"/>
        <c:axId val="41034862"/>
      </c:scatterChart>
      <c:valAx>
        <c:axId val="253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862"/>
        <c:crossesAt val="0"/>
        <c:crossBetween val="midCat"/>
      </c:valAx>
      <c:valAx>
        <c:axId val="4103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19044"/>
        <c:axId val="42432971"/>
      </c:scatterChart>
      <c:valAx>
        <c:axId val="9191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971"/>
        <c:crossesAt val="0"/>
        <c:crossBetween val="midCat"/>
      </c:valAx>
      <c:valAx>
        <c:axId val="4243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