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7863"/>
        <c:axId val="99450976"/>
      </c:scatterChart>
      <c:valAx>
        <c:axId val="9233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976"/>
        <c:crossesAt val="0"/>
        <c:crossBetween val="midCat"/>
      </c:valAx>
      <c:valAx>
        <c:axId val="9945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880"/>
        <c:axId val="51141508"/>
      </c:scatterChart>
      <c:valAx>
        <c:axId val="124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508"/>
        <c:crossesAt val="0"/>
        <c:crossBetween val="midCat"/>
      </c:valAx>
      <c:valAx>
        <c:axId val="511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8884"/>
        <c:axId val="13631382"/>
      </c:scatterChart>
      <c:valAx>
        <c:axId val="7569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382"/>
        <c:crossesAt val="0"/>
        <c:crossBetween val="midCat"/>
      </c:valAx>
      <c:valAx>
        <c:axId val="1363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60512"/>
        <c:axId val="3905020"/>
      </c:scatterChart>
      <c:valAx>
        <c:axId val="8686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20"/>
        <c:crossesAt val="0"/>
        <c:crossBetween val="midCat"/>
      </c:valAx>
      <c:valAx>
        <c:axId val="390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