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19830"/>
        <c:axId val="58800266"/>
      </c:barChart>
      <c:catAx>
        <c:axId val="8331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266"/>
        <c:auto val="1"/>
        <c:lblAlgn val="ctr"/>
        <c:lblOffset val="100"/>
        <c:noMultiLvlLbl val="0"/>
      </c:catAx>
      <c:valAx>
        <c:axId val="5880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78359"/>
        <c:axId val="7905403"/>
      </c:barChart>
      <c:catAx>
        <c:axId val="3107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03"/>
        <c:auto val="1"/>
        <c:lblAlgn val="ctr"/>
        <c:lblOffset val="100"/>
        <c:noMultiLvlLbl val="0"/>
      </c:catAx>
      <c:valAx>
        <c:axId val="790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12386"/>
        <c:axId val="42198017"/>
      </c:barChart>
      <c:catAx>
        <c:axId val="5001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017"/>
        <c:auto val="1"/>
        <c:lblAlgn val="ctr"/>
        <c:lblOffset val="100"/>
        <c:noMultiLvlLbl val="0"/>
      </c:catAx>
      <c:valAx>
        <c:axId val="4219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9215"/>
        <c:axId val="80445754"/>
      </c:barChart>
      <c:catAx>
        <c:axId val="286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754"/>
        <c:auto val="1"/>
        <c:lblAlgn val="ctr"/>
        <c:lblOffset val="100"/>
        <c:noMultiLvlLbl val="0"/>
      </c:catAx>
      <c:valAx>
        <c:axId val="8044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90564"/>
        <c:axId val="92038718"/>
      </c:barChart>
      <c:catAx>
        <c:axId val="1199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8718"/>
        <c:auto val="1"/>
        <c:lblAlgn val="ctr"/>
        <c:lblOffset val="100"/>
        <c:noMultiLvlLbl val="0"/>
      </c:catAx>
      <c:valAx>
        <c:axId val="9203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12444"/>
        <c:axId val="68497944"/>
      </c:barChart>
      <c:catAx>
        <c:axId val="5991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944"/>
        <c:auto val="1"/>
        <c:lblAlgn val="ctr"/>
        <c:lblOffset val="100"/>
        <c:noMultiLvlLbl val="0"/>
      </c:catAx>
      <c:valAx>
        <c:axId val="6849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56368"/>
        <c:axId val="12382937"/>
      </c:barChart>
      <c:catAx>
        <c:axId val="3795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937"/>
        <c:auto val="1"/>
        <c:lblAlgn val="ctr"/>
        <c:lblOffset val="100"/>
        <c:noMultiLvlLbl val="0"/>
      </c:catAx>
      <c:valAx>
        <c:axId val="1238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39446"/>
        <c:axId val="73151217"/>
      </c:barChart>
      <c:catAx>
        <c:axId val="8473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217"/>
        <c:auto val="1"/>
        <c:lblAlgn val="ctr"/>
        <c:lblOffset val="100"/>
        <c:noMultiLvlLbl val="0"/>
      </c:catAx>
      <c:valAx>
        <c:axId val="7315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139416"/>
        <c:axId val="83474243"/>
      </c:barChart>
      <c:catAx>
        <c:axId val="5213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243"/>
        <c:auto val="1"/>
        <c:lblAlgn val="ctr"/>
        <c:lblOffset val="100"/>
        <c:noMultiLvlLbl val="0"/>
      </c:catAx>
      <c:valAx>
        <c:axId val="8347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43976"/>
        <c:axId val="58844294"/>
      </c:barChart>
      <c:catAx>
        <c:axId val="8114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294"/>
        <c:auto val="1"/>
        <c:lblAlgn val="ctr"/>
        <c:lblOffset val="100"/>
        <c:noMultiLvlLbl val="0"/>
      </c:catAx>
      <c:valAx>
        <c:axId val="5884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143381"/>
        <c:axId val="50906795"/>
      </c:barChart>
      <c:catAx>
        <c:axId val="2314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6795"/>
        <c:auto val="1"/>
        <c:lblAlgn val="ctr"/>
        <c:lblOffset val="100"/>
        <c:noMultiLvlLbl val="0"/>
      </c:catAx>
      <c:valAx>
        <c:axId val="5090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26705"/>
        <c:axId val="698780"/>
      </c:barChart>
      <c:catAx>
        <c:axId val="4062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0"/>
        <c:auto val="1"/>
        <c:lblAlgn val="ctr"/>
        <c:lblOffset val="100"/>
        <c:noMultiLvlLbl val="0"/>
      </c:catAx>
      <c:valAx>
        <c:axId val="69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7350"/>
        <c:axId val="46648559"/>
      </c:barChart>
      <c:catAx>
        <c:axId val="925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559"/>
        <c:auto val="1"/>
        <c:lblAlgn val="ctr"/>
        <c:lblOffset val="100"/>
        <c:noMultiLvlLbl val="0"/>
      </c:catAx>
      <c:valAx>
        <c:axId val="4664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9011"/>
        <c:axId val="84391823"/>
      </c:barChart>
      <c:catAx>
        <c:axId val="922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823"/>
        <c:auto val="1"/>
        <c:lblAlgn val="ctr"/>
        <c:lblOffset val="100"/>
        <c:noMultiLvlLbl val="0"/>
      </c:catAx>
      <c:valAx>
        <c:axId val="8439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45611"/>
        <c:axId val="48493114"/>
      </c:barChart>
      <c:catAx>
        <c:axId val="8284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114"/>
        <c:auto val="1"/>
        <c:lblAlgn val="ctr"/>
        <c:lblOffset val="100"/>
        <c:noMultiLvlLbl val="0"/>
      </c:catAx>
      <c:valAx>
        <c:axId val="4849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54798"/>
        <c:axId val="59306679"/>
      </c:barChart>
      <c:catAx>
        <c:axId val="6235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679"/>
        <c:auto val="1"/>
        <c:lblAlgn val="ctr"/>
        <c:lblOffset val="100"/>
        <c:noMultiLvlLbl val="0"/>
      </c:catAx>
      <c:valAx>
        <c:axId val="5930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41584"/>
        <c:axId val="35827000"/>
      </c:barChart>
      <c:catAx>
        <c:axId val="8734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7000"/>
        <c:auto val="1"/>
        <c:lblAlgn val="ctr"/>
        <c:lblOffset val="100"/>
        <c:noMultiLvlLbl val="0"/>
      </c:catAx>
      <c:valAx>
        <c:axId val="3582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0192"/>
        <c:axId val="31191246"/>
      </c:barChart>
      <c:catAx>
        <c:axId val="990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246"/>
        <c:auto val="1"/>
        <c:lblAlgn val="ctr"/>
        <c:lblOffset val="100"/>
        <c:noMultiLvlLbl val="0"/>
      </c:catAx>
      <c:valAx>
        <c:axId val="3119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