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59170"/>
        <c:axId val="69418019"/>
      </c:barChart>
      <c:catAx>
        <c:axId val="6059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019"/>
        <c:auto val="1"/>
        <c:lblAlgn val="ctr"/>
        <c:lblOffset val="100"/>
        <c:noMultiLvlLbl val="0"/>
      </c:catAx>
      <c:valAx>
        <c:axId val="6941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876743"/>
        <c:axId val="75794157"/>
      </c:barChart>
      <c:catAx>
        <c:axId val="9387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4157"/>
        <c:auto val="1"/>
        <c:lblAlgn val="ctr"/>
        <c:lblOffset val="100"/>
        <c:noMultiLvlLbl val="0"/>
      </c:catAx>
      <c:valAx>
        <c:axId val="7579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439372"/>
        <c:axId val="3266250"/>
      </c:barChart>
      <c:catAx>
        <c:axId val="564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50"/>
        <c:auto val="1"/>
        <c:lblAlgn val="ctr"/>
        <c:lblOffset val="100"/>
        <c:noMultiLvlLbl val="0"/>
      </c:catAx>
      <c:valAx>
        <c:axId val="326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24247"/>
        <c:axId val="40335102"/>
      </c:barChart>
      <c:catAx>
        <c:axId val="5292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102"/>
        <c:auto val="1"/>
        <c:lblAlgn val="ctr"/>
        <c:lblOffset val="100"/>
        <c:noMultiLvlLbl val="0"/>
      </c:catAx>
      <c:valAx>
        <c:axId val="403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38973"/>
        <c:axId val="83978050"/>
      </c:barChart>
      <c:catAx>
        <c:axId val="1043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050"/>
        <c:auto val="1"/>
        <c:lblAlgn val="ctr"/>
        <c:lblOffset val="100"/>
        <c:noMultiLvlLbl val="0"/>
      </c:catAx>
      <c:valAx>
        <c:axId val="839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305429"/>
        <c:axId val="36956786"/>
      </c:barChart>
      <c:catAx>
        <c:axId val="2530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786"/>
        <c:auto val="1"/>
        <c:lblAlgn val="ctr"/>
        <c:lblOffset val="100"/>
        <c:noMultiLvlLbl val="0"/>
      </c:catAx>
      <c:valAx>
        <c:axId val="36956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73056"/>
        <c:axId val="99773503"/>
      </c:barChart>
      <c:catAx>
        <c:axId val="6497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3503"/>
        <c:auto val="1"/>
        <c:lblAlgn val="ctr"/>
        <c:lblOffset val="100"/>
        <c:noMultiLvlLbl val="0"/>
      </c:catAx>
      <c:valAx>
        <c:axId val="9977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08324"/>
        <c:axId val="84395457"/>
      </c:barChart>
      <c:catAx>
        <c:axId val="6740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5457"/>
        <c:auto val="1"/>
        <c:lblAlgn val="ctr"/>
        <c:lblOffset val="100"/>
        <c:noMultiLvlLbl val="0"/>
      </c:catAx>
      <c:valAx>
        <c:axId val="843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72381"/>
        <c:axId val="43212632"/>
      </c:barChart>
      <c:catAx>
        <c:axId val="1637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32"/>
        <c:auto val="1"/>
        <c:lblAlgn val="ctr"/>
        <c:lblOffset val="100"/>
        <c:noMultiLvlLbl val="0"/>
      </c:catAx>
      <c:valAx>
        <c:axId val="4321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07056"/>
        <c:axId val="31061325"/>
      </c:barChart>
      <c:catAx>
        <c:axId val="4680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1325"/>
        <c:auto val="1"/>
        <c:lblAlgn val="ctr"/>
        <c:lblOffset val="100"/>
        <c:noMultiLvlLbl val="0"/>
      </c:catAx>
      <c:valAx>
        <c:axId val="3106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222403"/>
        <c:axId val="18138248"/>
      </c:barChart>
      <c:catAx>
        <c:axId val="7022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8248"/>
        <c:auto val="1"/>
        <c:lblAlgn val="ctr"/>
        <c:lblOffset val="100"/>
        <c:noMultiLvlLbl val="0"/>
      </c:catAx>
      <c:valAx>
        <c:axId val="1813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88537"/>
        <c:axId val="83644046"/>
      </c:barChart>
      <c:catAx>
        <c:axId val="8748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4046"/>
        <c:auto val="1"/>
        <c:lblAlgn val="ctr"/>
        <c:lblOffset val="100"/>
        <c:noMultiLvlLbl val="0"/>
      </c:catAx>
      <c:valAx>
        <c:axId val="8364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11072"/>
        <c:axId val="81531009"/>
      </c:barChart>
      <c:catAx>
        <c:axId val="32111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1009"/>
        <c:auto val="1"/>
        <c:lblAlgn val="ctr"/>
        <c:lblOffset val="100"/>
        <c:noMultiLvlLbl val="0"/>
      </c:catAx>
      <c:valAx>
        <c:axId val="8153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607529"/>
        <c:axId val="5185928"/>
      </c:barChart>
      <c:catAx>
        <c:axId val="1060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928"/>
        <c:auto val="1"/>
        <c:lblAlgn val="ctr"/>
        <c:lblOffset val="100"/>
        <c:noMultiLvlLbl val="0"/>
      </c:catAx>
      <c:valAx>
        <c:axId val="51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681593"/>
        <c:axId val="47969294"/>
      </c:barChart>
      <c:catAx>
        <c:axId val="10681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9294"/>
        <c:auto val="1"/>
        <c:lblAlgn val="ctr"/>
        <c:lblOffset val="100"/>
        <c:noMultiLvlLbl val="0"/>
      </c:catAx>
      <c:valAx>
        <c:axId val="4796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184137"/>
        <c:axId val="16005148"/>
      </c:barChart>
      <c:catAx>
        <c:axId val="4618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48"/>
        <c:auto val="1"/>
        <c:lblAlgn val="ctr"/>
        <c:lblOffset val="100"/>
        <c:noMultiLvlLbl val="0"/>
      </c:catAx>
      <c:valAx>
        <c:axId val="1600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46826"/>
        <c:axId val="81596374"/>
      </c:barChart>
      <c:catAx>
        <c:axId val="8044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374"/>
        <c:auto val="1"/>
        <c:lblAlgn val="ctr"/>
        <c:lblOffset val="100"/>
        <c:noMultiLvlLbl val="0"/>
      </c:catAx>
      <c:valAx>
        <c:axId val="815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41348"/>
        <c:axId val="84058306"/>
      </c:barChart>
      <c:catAx>
        <c:axId val="822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306"/>
        <c:auto val="1"/>
        <c:lblAlgn val="ctr"/>
        <c:lblOffset val="100"/>
        <c:noMultiLvlLbl val="0"/>
      </c:catAx>
      <c:valAx>
        <c:axId val="840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