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28404"/>
        <c:axId val="71333806"/>
      </c:scatterChart>
      <c:valAx>
        <c:axId val="13928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3806"/>
        <c:crossesAt val="0"/>
        <c:crossBetween val="midCat"/>
      </c:valAx>
      <c:valAx>
        <c:axId val="7133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128124"/>
        <c:axId val="58667749"/>
      </c:scatterChart>
      <c:valAx>
        <c:axId val="24128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7749"/>
        <c:crossesAt val="0"/>
        <c:crossBetween val="midCat"/>
      </c:valAx>
      <c:valAx>
        <c:axId val="58667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8589"/>
        <c:axId val="65023637"/>
      </c:scatterChart>
      <c:valAx>
        <c:axId val="57818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637"/>
        <c:crossesAt val="0"/>
        <c:crossBetween val="midCat"/>
      </c:valAx>
      <c:valAx>
        <c:axId val="6502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45577"/>
        <c:axId val="16800337"/>
      </c:scatterChart>
      <c:valAx>
        <c:axId val="3654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0337"/>
        <c:crossesAt val="0"/>
        <c:crossBetween val="midCat"/>
      </c:valAx>
      <c:valAx>
        <c:axId val="16800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