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30627"/>
        <c:axId val="59054588"/>
      </c:barChart>
      <c:catAx>
        <c:axId val="5723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588"/>
        <c:auto val="1"/>
        <c:lblAlgn val="ctr"/>
        <c:lblOffset val="100"/>
        <c:noMultiLvlLbl val="0"/>
      </c:catAx>
      <c:valAx>
        <c:axId val="5905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8462"/>
        <c:axId val="32005583"/>
      </c:barChart>
      <c:catAx>
        <c:axId val="840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583"/>
        <c:auto val="1"/>
        <c:lblAlgn val="ctr"/>
        <c:lblOffset val="100"/>
        <c:noMultiLvlLbl val="0"/>
      </c:catAx>
      <c:valAx>
        <c:axId val="3200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24700"/>
        <c:axId val="81477786"/>
      </c:barChart>
      <c:catAx>
        <c:axId val="2942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786"/>
        <c:auto val="1"/>
        <c:lblAlgn val="ctr"/>
        <c:lblOffset val="100"/>
        <c:noMultiLvlLbl val="0"/>
      </c:catAx>
      <c:valAx>
        <c:axId val="8147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19558"/>
        <c:axId val="67260218"/>
      </c:barChart>
      <c:catAx>
        <c:axId val="1911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218"/>
        <c:auto val="1"/>
        <c:lblAlgn val="ctr"/>
        <c:lblOffset val="100"/>
        <c:noMultiLvlLbl val="0"/>
      </c:catAx>
      <c:valAx>
        <c:axId val="6726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27130"/>
        <c:axId val="19363945"/>
      </c:barChart>
      <c:catAx>
        <c:axId val="1712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945"/>
        <c:auto val="1"/>
        <c:lblAlgn val="ctr"/>
        <c:lblOffset val="100"/>
        <c:noMultiLvlLbl val="0"/>
      </c:catAx>
      <c:valAx>
        <c:axId val="1936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041"/>
        <c:axId val="16222260"/>
      </c:barChart>
      <c:catAx>
        <c:axId val="59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260"/>
        <c:auto val="1"/>
        <c:lblAlgn val="ctr"/>
        <c:lblOffset val="100"/>
        <c:noMultiLvlLbl val="0"/>
      </c:catAx>
      <c:valAx>
        <c:axId val="1622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92490"/>
        <c:axId val="56518006"/>
      </c:barChart>
      <c:catAx>
        <c:axId val="1279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006"/>
        <c:auto val="1"/>
        <c:lblAlgn val="ctr"/>
        <c:lblOffset val="100"/>
        <c:noMultiLvlLbl val="0"/>
      </c:catAx>
      <c:valAx>
        <c:axId val="5651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15689"/>
        <c:axId val="39864915"/>
      </c:barChart>
      <c:catAx>
        <c:axId val="2731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915"/>
        <c:auto val="1"/>
        <c:lblAlgn val="ctr"/>
        <c:lblOffset val="100"/>
        <c:noMultiLvlLbl val="0"/>
      </c:catAx>
      <c:valAx>
        <c:axId val="3986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14141"/>
        <c:axId val="9955800"/>
      </c:barChart>
      <c:catAx>
        <c:axId val="7501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00"/>
        <c:auto val="1"/>
        <c:lblAlgn val="ctr"/>
        <c:lblOffset val="100"/>
        <c:noMultiLvlLbl val="0"/>
      </c:catAx>
      <c:valAx>
        <c:axId val="995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39510"/>
        <c:axId val="44208159"/>
      </c:barChart>
      <c:catAx>
        <c:axId val="7193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159"/>
        <c:auto val="1"/>
        <c:lblAlgn val="ctr"/>
        <c:lblOffset val="100"/>
        <c:noMultiLvlLbl val="0"/>
      </c:catAx>
      <c:valAx>
        <c:axId val="4420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05895"/>
        <c:axId val="68832899"/>
      </c:barChart>
      <c:catAx>
        <c:axId val="8450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899"/>
        <c:auto val="1"/>
        <c:lblAlgn val="ctr"/>
        <c:lblOffset val="100"/>
        <c:noMultiLvlLbl val="0"/>
      </c:catAx>
      <c:valAx>
        <c:axId val="6883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55277"/>
        <c:axId val="56461078"/>
      </c:barChart>
      <c:catAx>
        <c:axId val="3135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078"/>
        <c:auto val="1"/>
        <c:lblAlgn val="ctr"/>
        <c:lblOffset val="100"/>
        <c:noMultiLvlLbl val="0"/>
      </c:catAx>
      <c:valAx>
        <c:axId val="5646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0338"/>
        <c:axId val="44292543"/>
      </c:barChart>
      <c:catAx>
        <c:axId val="211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543"/>
        <c:auto val="1"/>
        <c:lblAlgn val="ctr"/>
        <c:lblOffset val="100"/>
        <c:noMultiLvlLbl val="0"/>
      </c:catAx>
      <c:valAx>
        <c:axId val="4429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4179"/>
        <c:axId val="90808957"/>
      </c:barChart>
      <c:catAx>
        <c:axId val="831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957"/>
        <c:auto val="1"/>
        <c:lblAlgn val="ctr"/>
        <c:lblOffset val="100"/>
        <c:noMultiLvlLbl val="0"/>
      </c:catAx>
      <c:valAx>
        <c:axId val="9080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89192"/>
        <c:axId val="29563371"/>
      </c:barChart>
      <c:catAx>
        <c:axId val="4608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371"/>
        <c:auto val="1"/>
        <c:lblAlgn val="ctr"/>
        <c:lblOffset val="100"/>
        <c:noMultiLvlLbl val="0"/>
      </c:catAx>
      <c:valAx>
        <c:axId val="2956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7024"/>
        <c:axId val="82617838"/>
      </c:barChart>
      <c:catAx>
        <c:axId val="399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838"/>
        <c:auto val="1"/>
        <c:lblAlgn val="ctr"/>
        <c:lblOffset val="100"/>
        <c:noMultiLvlLbl val="0"/>
      </c:catAx>
      <c:valAx>
        <c:axId val="8261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18897"/>
        <c:axId val="23264108"/>
      </c:barChart>
      <c:catAx>
        <c:axId val="5571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108"/>
        <c:auto val="1"/>
        <c:lblAlgn val="ctr"/>
        <c:lblOffset val="100"/>
        <c:noMultiLvlLbl val="0"/>
      </c:catAx>
      <c:valAx>
        <c:axId val="2326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22566"/>
        <c:axId val="66172900"/>
      </c:barChart>
      <c:catAx>
        <c:axId val="9212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900"/>
        <c:auto val="1"/>
        <c:lblAlgn val="ctr"/>
        <c:lblOffset val="100"/>
        <c:noMultiLvlLbl val="0"/>
      </c:catAx>
      <c:valAx>
        <c:axId val="6617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