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07096"/>
        <c:axId val="48301984"/>
      </c:scatterChart>
      <c:valAx>
        <c:axId val="3000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984"/>
        <c:crossesAt val="0"/>
        <c:crossBetween val="midCat"/>
      </c:valAx>
      <c:valAx>
        <c:axId val="4830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68281"/>
        <c:axId val="20388830"/>
      </c:scatterChart>
      <c:valAx>
        <c:axId val="7676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830"/>
        <c:crossesAt val="0"/>
        <c:crossBetween val="midCat"/>
      </c:valAx>
      <c:valAx>
        <c:axId val="2038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17787"/>
        <c:axId val="87652023"/>
      </c:scatterChart>
      <c:valAx>
        <c:axId val="9761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023"/>
        <c:crossesAt val="0"/>
        <c:crossBetween val="midCat"/>
      </c:valAx>
      <c:valAx>
        <c:axId val="8765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60701"/>
        <c:axId val="6088703"/>
      </c:scatterChart>
      <c:valAx>
        <c:axId val="31560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03"/>
        <c:crossesAt val="0"/>
        <c:crossBetween val="midCat"/>
      </c:valAx>
      <c:valAx>
        <c:axId val="608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