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46696"/>
        <c:axId val="59838561"/>
      </c:barChart>
      <c:catAx>
        <c:axId val="4664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561"/>
        <c:auto val="1"/>
        <c:lblAlgn val="ctr"/>
        <c:lblOffset val="100"/>
        <c:noMultiLvlLbl val="0"/>
      </c:catAx>
      <c:valAx>
        <c:axId val="5983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43761"/>
        <c:axId val="46549984"/>
      </c:barChart>
      <c:catAx>
        <c:axId val="8904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984"/>
        <c:auto val="1"/>
        <c:lblAlgn val="ctr"/>
        <c:lblOffset val="100"/>
        <c:noMultiLvlLbl val="0"/>
      </c:catAx>
      <c:valAx>
        <c:axId val="4654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89413"/>
        <c:axId val="41833762"/>
      </c:barChart>
      <c:catAx>
        <c:axId val="8878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762"/>
        <c:auto val="1"/>
        <c:lblAlgn val="ctr"/>
        <c:lblOffset val="100"/>
        <c:noMultiLvlLbl val="0"/>
      </c:catAx>
      <c:valAx>
        <c:axId val="4183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4623"/>
        <c:axId val="20245986"/>
      </c:barChart>
      <c:catAx>
        <c:axId val="525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986"/>
        <c:auto val="1"/>
        <c:lblAlgn val="ctr"/>
        <c:lblOffset val="100"/>
        <c:noMultiLvlLbl val="0"/>
      </c:catAx>
      <c:valAx>
        <c:axId val="2024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85233"/>
        <c:axId val="25436171"/>
      </c:barChart>
      <c:catAx>
        <c:axId val="2678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171"/>
        <c:auto val="1"/>
        <c:lblAlgn val="ctr"/>
        <c:lblOffset val="100"/>
        <c:noMultiLvlLbl val="0"/>
      </c:catAx>
      <c:valAx>
        <c:axId val="2543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00260"/>
        <c:axId val="86503759"/>
      </c:barChart>
      <c:catAx>
        <c:axId val="8590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759"/>
        <c:auto val="1"/>
        <c:lblAlgn val="ctr"/>
        <c:lblOffset val="100"/>
        <c:noMultiLvlLbl val="0"/>
      </c:catAx>
      <c:valAx>
        <c:axId val="8650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57180"/>
        <c:axId val="6511421"/>
      </c:barChart>
      <c:catAx>
        <c:axId val="2555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21"/>
        <c:auto val="1"/>
        <c:lblAlgn val="ctr"/>
        <c:lblOffset val="100"/>
        <c:noMultiLvlLbl val="0"/>
      </c:catAx>
      <c:valAx>
        <c:axId val="651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6277"/>
        <c:axId val="40511110"/>
      </c:barChart>
      <c:catAx>
        <c:axId val="415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110"/>
        <c:auto val="1"/>
        <c:lblAlgn val="ctr"/>
        <c:lblOffset val="100"/>
        <c:noMultiLvlLbl val="0"/>
      </c:catAx>
      <c:valAx>
        <c:axId val="4051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13590"/>
        <c:axId val="10984424"/>
      </c:barChart>
      <c:catAx>
        <c:axId val="8771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424"/>
        <c:auto val="1"/>
        <c:lblAlgn val="ctr"/>
        <c:lblOffset val="100"/>
        <c:noMultiLvlLbl val="0"/>
      </c:catAx>
      <c:valAx>
        <c:axId val="1098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24809"/>
        <c:axId val="81507246"/>
      </c:barChart>
      <c:catAx>
        <c:axId val="1872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246"/>
        <c:auto val="1"/>
        <c:lblAlgn val="ctr"/>
        <c:lblOffset val="100"/>
        <c:noMultiLvlLbl val="0"/>
      </c:catAx>
      <c:valAx>
        <c:axId val="8150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7784"/>
        <c:axId val="88858612"/>
      </c:barChart>
      <c:catAx>
        <c:axId val="270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612"/>
        <c:auto val="1"/>
        <c:lblAlgn val="ctr"/>
        <c:lblOffset val="100"/>
        <c:noMultiLvlLbl val="0"/>
      </c:catAx>
      <c:valAx>
        <c:axId val="8885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17332"/>
        <c:axId val="13629900"/>
      </c:barChart>
      <c:catAx>
        <c:axId val="3041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900"/>
        <c:auto val="1"/>
        <c:lblAlgn val="ctr"/>
        <c:lblOffset val="100"/>
        <c:noMultiLvlLbl val="0"/>
      </c:catAx>
      <c:valAx>
        <c:axId val="1362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00915"/>
        <c:axId val="28680824"/>
      </c:barChart>
      <c:catAx>
        <c:axId val="7920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824"/>
        <c:auto val="1"/>
        <c:lblAlgn val="ctr"/>
        <c:lblOffset val="100"/>
        <c:noMultiLvlLbl val="0"/>
      </c:catAx>
      <c:valAx>
        <c:axId val="2868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63523"/>
        <c:axId val="36913802"/>
      </c:barChart>
      <c:catAx>
        <c:axId val="8746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802"/>
        <c:auto val="1"/>
        <c:lblAlgn val="ctr"/>
        <c:lblOffset val="100"/>
        <c:noMultiLvlLbl val="0"/>
      </c:catAx>
      <c:valAx>
        <c:axId val="3691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38607"/>
        <c:axId val="20090318"/>
      </c:barChart>
      <c:catAx>
        <c:axId val="2663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318"/>
        <c:auto val="1"/>
        <c:lblAlgn val="ctr"/>
        <c:lblOffset val="100"/>
        <c:noMultiLvlLbl val="0"/>
      </c:catAx>
      <c:valAx>
        <c:axId val="2009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10939"/>
        <c:axId val="4397683"/>
      </c:barChart>
      <c:catAx>
        <c:axId val="2181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83"/>
        <c:auto val="1"/>
        <c:lblAlgn val="ctr"/>
        <c:lblOffset val="100"/>
        <c:noMultiLvlLbl val="0"/>
      </c:catAx>
      <c:valAx>
        <c:axId val="439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6239"/>
        <c:axId val="43911596"/>
      </c:barChart>
      <c:catAx>
        <c:axId val="813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596"/>
        <c:auto val="1"/>
        <c:lblAlgn val="ctr"/>
        <c:lblOffset val="100"/>
        <c:noMultiLvlLbl val="0"/>
      </c:catAx>
      <c:valAx>
        <c:axId val="4391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49582"/>
        <c:axId val="41772701"/>
      </c:barChart>
      <c:catAx>
        <c:axId val="1564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701"/>
        <c:auto val="1"/>
        <c:lblAlgn val="ctr"/>
        <c:lblOffset val="100"/>
        <c:noMultiLvlLbl val="0"/>
      </c:catAx>
      <c:valAx>
        <c:axId val="4177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