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36977"/>
        <c:axId val="62630054"/>
      </c:scatterChart>
      <c:valAx>
        <c:axId val="4963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054"/>
        <c:crossesAt val="0"/>
        <c:crossBetween val="midCat"/>
      </c:valAx>
      <c:valAx>
        <c:axId val="6263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60944"/>
        <c:axId val="33313845"/>
      </c:scatterChart>
      <c:valAx>
        <c:axId val="2256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45"/>
        <c:crossesAt val="0"/>
        <c:crossBetween val="midCat"/>
      </c:valAx>
      <c:valAx>
        <c:axId val="3331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20696"/>
        <c:axId val="53229902"/>
      </c:scatterChart>
      <c:valAx>
        <c:axId val="2342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902"/>
        <c:crossesAt val="0"/>
        <c:crossBetween val="midCat"/>
      </c:valAx>
      <c:valAx>
        <c:axId val="5322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09364"/>
        <c:axId val="21844658"/>
      </c:scatterChart>
      <c:valAx>
        <c:axId val="5620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658"/>
        <c:crossesAt val="0"/>
        <c:crossBetween val="midCat"/>
      </c:valAx>
      <c:valAx>
        <c:axId val="2184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