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82153"/>
        <c:axId val="60158949"/>
      </c:scatterChart>
      <c:valAx>
        <c:axId val="7782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8949"/>
        <c:crossesAt val="0"/>
        <c:crossBetween val="midCat"/>
      </c:valAx>
      <c:valAx>
        <c:axId val="60158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998752"/>
        <c:axId val="35355105"/>
      </c:scatterChart>
      <c:valAx>
        <c:axId val="74998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5105"/>
        <c:crossesAt val="0"/>
        <c:crossBetween val="midCat"/>
      </c:valAx>
      <c:valAx>
        <c:axId val="35355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8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666430"/>
        <c:axId val="33810103"/>
      </c:scatterChart>
      <c:valAx>
        <c:axId val="54666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0103"/>
        <c:crossesAt val="0"/>
        <c:crossBetween val="midCat"/>
      </c:valAx>
      <c:valAx>
        <c:axId val="33810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6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720578"/>
        <c:axId val="24001390"/>
      </c:scatterChart>
      <c:valAx>
        <c:axId val="75720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1390"/>
        <c:crossesAt val="0"/>
        <c:crossBetween val="midCat"/>
      </c:valAx>
      <c:valAx>
        <c:axId val="24001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0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