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64064"/>
        <c:axId val="15762849"/>
      </c:barChart>
      <c:catAx>
        <c:axId val="626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849"/>
        <c:auto val="1"/>
        <c:lblAlgn val="ctr"/>
        <c:lblOffset val="100"/>
        <c:noMultiLvlLbl val="0"/>
      </c:catAx>
      <c:valAx>
        <c:axId val="157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37812"/>
        <c:axId val="7441977"/>
      </c:barChart>
      <c:catAx>
        <c:axId val="480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77"/>
        <c:auto val="1"/>
        <c:lblAlgn val="ctr"/>
        <c:lblOffset val="100"/>
        <c:noMultiLvlLbl val="0"/>
      </c:catAx>
      <c:valAx>
        <c:axId val="74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49942"/>
        <c:axId val="28516557"/>
      </c:barChart>
      <c:catAx>
        <c:axId val="842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557"/>
        <c:auto val="1"/>
        <c:lblAlgn val="ctr"/>
        <c:lblOffset val="100"/>
        <c:noMultiLvlLbl val="0"/>
      </c:catAx>
      <c:valAx>
        <c:axId val="285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9087"/>
        <c:axId val="95858598"/>
      </c:barChart>
      <c:catAx>
        <c:axId val="576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598"/>
        <c:auto val="1"/>
        <c:lblAlgn val="ctr"/>
        <c:lblOffset val="100"/>
        <c:noMultiLvlLbl val="0"/>
      </c:catAx>
      <c:valAx>
        <c:axId val="958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4214"/>
        <c:axId val="19342472"/>
      </c:barChart>
      <c:catAx>
        <c:axId val="258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472"/>
        <c:auto val="1"/>
        <c:lblAlgn val="ctr"/>
        <c:lblOffset val="100"/>
        <c:noMultiLvlLbl val="0"/>
      </c:catAx>
      <c:valAx>
        <c:axId val="193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0387"/>
        <c:axId val="55441130"/>
      </c:barChart>
      <c:catAx>
        <c:axId val="592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130"/>
        <c:auto val="1"/>
        <c:lblAlgn val="ctr"/>
        <c:lblOffset val="100"/>
        <c:noMultiLvlLbl val="0"/>
      </c:catAx>
      <c:valAx>
        <c:axId val="554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4357"/>
        <c:axId val="68864386"/>
      </c:barChart>
      <c:catAx>
        <c:axId val="852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386"/>
        <c:auto val="1"/>
        <c:lblAlgn val="ctr"/>
        <c:lblOffset val="100"/>
        <c:noMultiLvlLbl val="0"/>
      </c:catAx>
      <c:valAx>
        <c:axId val="688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54070"/>
        <c:axId val="69172665"/>
      </c:barChart>
      <c:catAx>
        <c:axId val="174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65"/>
        <c:auto val="1"/>
        <c:lblAlgn val="ctr"/>
        <c:lblOffset val="100"/>
        <c:noMultiLvlLbl val="0"/>
      </c:catAx>
      <c:valAx>
        <c:axId val="691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2081"/>
        <c:axId val="92303291"/>
      </c:barChart>
      <c:catAx>
        <c:axId val="888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91"/>
        <c:auto val="1"/>
        <c:lblAlgn val="ctr"/>
        <c:lblOffset val="100"/>
        <c:noMultiLvlLbl val="0"/>
      </c:catAx>
      <c:valAx>
        <c:axId val="923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16943"/>
        <c:axId val="28628687"/>
      </c:barChart>
      <c:catAx>
        <c:axId val="542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87"/>
        <c:auto val="1"/>
        <c:lblAlgn val="ctr"/>
        <c:lblOffset val="100"/>
        <c:noMultiLvlLbl val="0"/>
      </c:catAx>
      <c:valAx>
        <c:axId val="286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50336"/>
        <c:axId val="64786034"/>
      </c:barChart>
      <c:catAx>
        <c:axId val="917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34"/>
        <c:auto val="1"/>
        <c:lblAlgn val="ctr"/>
        <c:lblOffset val="100"/>
        <c:noMultiLvlLbl val="0"/>
      </c:catAx>
      <c:valAx>
        <c:axId val="647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6761"/>
        <c:axId val="23391835"/>
      </c:barChart>
      <c:catAx>
        <c:axId val="42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835"/>
        <c:auto val="1"/>
        <c:lblAlgn val="ctr"/>
        <c:lblOffset val="100"/>
        <c:noMultiLvlLbl val="0"/>
      </c:catAx>
      <c:valAx>
        <c:axId val="2339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0088"/>
        <c:axId val="24750148"/>
      </c:barChart>
      <c:catAx>
        <c:axId val="307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48"/>
        <c:auto val="1"/>
        <c:lblAlgn val="ctr"/>
        <c:lblOffset val="100"/>
        <c:noMultiLvlLbl val="0"/>
      </c:catAx>
      <c:valAx>
        <c:axId val="247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02886"/>
        <c:axId val="43718228"/>
      </c:barChart>
      <c:catAx>
        <c:axId val="899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228"/>
        <c:auto val="1"/>
        <c:lblAlgn val="ctr"/>
        <c:lblOffset val="100"/>
        <c:noMultiLvlLbl val="0"/>
      </c:catAx>
      <c:valAx>
        <c:axId val="437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26598"/>
        <c:axId val="81745515"/>
      </c:barChart>
      <c:catAx>
        <c:axId val="285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15"/>
        <c:auto val="1"/>
        <c:lblAlgn val="ctr"/>
        <c:lblOffset val="100"/>
        <c:noMultiLvlLbl val="0"/>
      </c:catAx>
      <c:valAx>
        <c:axId val="817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5166"/>
        <c:axId val="87553154"/>
      </c:barChart>
      <c:catAx>
        <c:axId val="861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154"/>
        <c:auto val="1"/>
        <c:lblAlgn val="ctr"/>
        <c:lblOffset val="100"/>
        <c:noMultiLvlLbl val="0"/>
      </c:catAx>
      <c:valAx>
        <c:axId val="875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7690"/>
        <c:axId val="44915475"/>
      </c:barChart>
      <c:catAx>
        <c:axId val="825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475"/>
        <c:auto val="1"/>
        <c:lblAlgn val="ctr"/>
        <c:lblOffset val="100"/>
        <c:noMultiLvlLbl val="0"/>
      </c:catAx>
      <c:valAx>
        <c:axId val="449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6169"/>
        <c:axId val="70220364"/>
      </c:barChart>
      <c:catAx>
        <c:axId val="657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364"/>
        <c:auto val="1"/>
        <c:lblAlgn val="ctr"/>
        <c:lblOffset val="100"/>
        <c:noMultiLvlLbl val="0"/>
      </c:catAx>
      <c:valAx>
        <c:axId val="702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