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49389"/>
        <c:axId val="3150351"/>
      </c:scatterChart>
      <c:valAx>
        <c:axId val="44649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51"/>
        <c:crossesAt val="0"/>
        <c:crossBetween val="midCat"/>
      </c:valAx>
      <c:valAx>
        <c:axId val="315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47923"/>
        <c:axId val="8058926"/>
      </c:scatterChart>
      <c:valAx>
        <c:axId val="8804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26"/>
        <c:crossesAt val="0"/>
        <c:crossBetween val="midCat"/>
      </c:valAx>
      <c:valAx>
        <c:axId val="805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0114"/>
        <c:axId val="44235493"/>
      </c:scatterChart>
      <c:valAx>
        <c:axId val="3530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493"/>
        <c:crossesAt val="0"/>
        <c:crossBetween val="midCat"/>
      </c:valAx>
      <c:valAx>
        <c:axId val="44235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89057"/>
        <c:axId val="26719296"/>
      </c:scatterChart>
      <c:valAx>
        <c:axId val="99389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296"/>
        <c:crossesAt val="0"/>
        <c:crossBetween val="midCat"/>
      </c:valAx>
      <c:valAx>
        <c:axId val="26719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