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70964"/>
        <c:axId val="99233037"/>
      </c:barChart>
      <c:catAx>
        <c:axId val="1507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037"/>
        <c:auto val="1"/>
        <c:lblAlgn val="ctr"/>
        <c:lblOffset val="100"/>
        <c:noMultiLvlLbl val="0"/>
      </c:catAx>
      <c:valAx>
        <c:axId val="992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4888"/>
        <c:axId val="38296075"/>
      </c:barChart>
      <c:catAx>
        <c:axId val="936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75"/>
        <c:auto val="1"/>
        <c:lblAlgn val="ctr"/>
        <c:lblOffset val="100"/>
        <c:noMultiLvlLbl val="0"/>
      </c:catAx>
      <c:valAx>
        <c:axId val="382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75201"/>
        <c:axId val="63204440"/>
      </c:barChart>
      <c:catAx>
        <c:axId val="3917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440"/>
        <c:auto val="1"/>
        <c:lblAlgn val="ctr"/>
        <c:lblOffset val="100"/>
        <c:noMultiLvlLbl val="0"/>
      </c:catAx>
      <c:valAx>
        <c:axId val="632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8359"/>
        <c:axId val="2158950"/>
      </c:barChart>
      <c:catAx>
        <c:axId val="748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0"/>
        <c:auto val="1"/>
        <c:lblAlgn val="ctr"/>
        <c:lblOffset val="100"/>
        <c:noMultiLvlLbl val="0"/>
      </c:catAx>
      <c:valAx>
        <c:axId val="215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6770"/>
        <c:axId val="11108525"/>
      </c:barChart>
      <c:catAx>
        <c:axId val="6895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525"/>
        <c:auto val="1"/>
        <c:lblAlgn val="ctr"/>
        <c:lblOffset val="100"/>
        <c:noMultiLvlLbl val="0"/>
      </c:catAx>
      <c:valAx>
        <c:axId val="111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19261"/>
        <c:axId val="55970314"/>
      </c:barChart>
      <c:catAx>
        <c:axId val="7551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314"/>
        <c:auto val="1"/>
        <c:lblAlgn val="ctr"/>
        <c:lblOffset val="100"/>
        <c:noMultiLvlLbl val="0"/>
      </c:catAx>
      <c:valAx>
        <c:axId val="5597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7409"/>
        <c:axId val="65298925"/>
      </c:barChart>
      <c:catAx>
        <c:axId val="554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925"/>
        <c:auto val="1"/>
        <c:lblAlgn val="ctr"/>
        <c:lblOffset val="100"/>
        <c:noMultiLvlLbl val="0"/>
      </c:catAx>
      <c:valAx>
        <c:axId val="652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12372"/>
        <c:axId val="95482077"/>
      </c:barChart>
      <c:catAx>
        <c:axId val="9681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077"/>
        <c:auto val="1"/>
        <c:lblAlgn val="ctr"/>
        <c:lblOffset val="100"/>
        <c:noMultiLvlLbl val="0"/>
      </c:catAx>
      <c:valAx>
        <c:axId val="954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91759"/>
        <c:axId val="77104494"/>
      </c:barChart>
      <c:catAx>
        <c:axId val="746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494"/>
        <c:auto val="1"/>
        <c:lblAlgn val="ctr"/>
        <c:lblOffset val="100"/>
        <c:noMultiLvlLbl val="0"/>
      </c:catAx>
      <c:valAx>
        <c:axId val="7710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81638"/>
        <c:axId val="4650077"/>
      </c:barChart>
      <c:catAx>
        <c:axId val="884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77"/>
        <c:auto val="1"/>
        <c:lblAlgn val="ctr"/>
        <c:lblOffset val="100"/>
        <c:noMultiLvlLbl val="0"/>
      </c:catAx>
      <c:valAx>
        <c:axId val="46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12723"/>
        <c:axId val="63050293"/>
      </c:barChart>
      <c:catAx>
        <c:axId val="1931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293"/>
        <c:auto val="1"/>
        <c:lblAlgn val="ctr"/>
        <c:lblOffset val="100"/>
        <c:noMultiLvlLbl val="0"/>
      </c:catAx>
      <c:valAx>
        <c:axId val="6305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1996"/>
        <c:axId val="75620285"/>
      </c:barChart>
      <c:catAx>
        <c:axId val="269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285"/>
        <c:auto val="1"/>
        <c:lblAlgn val="ctr"/>
        <c:lblOffset val="100"/>
        <c:noMultiLvlLbl val="0"/>
      </c:catAx>
      <c:valAx>
        <c:axId val="756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02951"/>
        <c:axId val="66462642"/>
      </c:barChart>
      <c:catAx>
        <c:axId val="38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642"/>
        <c:auto val="1"/>
        <c:lblAlgn val="ctr"/>
        <c:lblOffset val="100"/>
        <c:noMultiLvlLbl val="0"/>
      </c:catAx>
      <c:valAx>
        <c:axId val="664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39591"/>
        <c:axId val="9834917"/>
      </c:barChart>
      <c:catAx>
        <c:axId val="307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17"/>
        <c:auto val="1"/>
        <c:lblAlgn val="ctr"/>
        <c:lblOffset val="100"/>
        <c:noMultiLvlLbl val="0"/>
      </c:catAx>
      <c:valAx>
        <c:axId val="98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22231"/>
        <c:axId val="6090760"/>
      </c:barChart>
      <c:catAx>
        <c:axId val="8762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0"/>
        <c:auto val="1"/>
        <c:lblAlgn val="ctr"/>
        <c:lblOffset val="100"/>
        <c:noMultiLvlLbl val="0"/>
      </c:catAx>
      <c:valAx>
        <c:axId val="609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19623"/>
        <c:axId val="71223786"/>
      </c:barChart>
      <c:catAx>
        <c:axId val="4021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786"/>
        <c:auto val="1"/>
        <c:lblAlgn val="ctr"/>
        <c:lblOffset val="100"/>
        <c:noMultiLvlLbl val="0"/>
      </c:catAx>
      <c:valAx>
        <c:axId val="7122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88118"/>
        <c:axId val="72047123"/>
      </c:barChart>
      <c:catAx>
        <c:axId val="7028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123"/>
        <c:auto val="1"/>
        <c:lblAlgn val="ctr"/>
        <c:lblOffset val="100"/>
        <c:noMultiLvlLbl val="0"/>
      </c:catAx>
      <c:valAx>
        <c:axId val="720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67057"/>
        <c:axId val="90899716"/>
      </c:barChart>
      <c:catAx>
        <c:axId val="2666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716"/>
        <c:auto val="1"/>
        <c:lblAlgn val="ctr"/>
        <c:lblOffset val="100"/>
        <c:noMultiLvlLbl val="0"/>
      </c:catAx>
      <c:valAx>
        <c:axId val="908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