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99464"/>
        <c:axId val="20515972"/>
      </c:scatterChart>
      <c:valAx>
        <c:axId val="30499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972"/>
        <c:crossesAt val="0"/>
        <c:crossBetween val="midCat"/>
      </c:valAx>
      <c:valAx>
        <c:axId val="20515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89219"/>
        <c:axId val="67182414"/>
      </c:scatterChart>
      <c:valAx>
        <c:axId val="78889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414"/>
        <c:crossesAt val="0"/>
        <c:crossBetween val="midCat"/>
      </c:valAx>
      <c:valAx>
        <c:axId val="6718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19708"/>
        <c:axId val="92550516"/>
      </c:scatterChart>
      <c:valAx>
        <c:axId val="62019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516"/>
        <c:crossesAt val="0"/>
        <c:crossBetween val="midCat"/>
      </c:valAx>
      <c:valAx>
        <c:axId val="92550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51332"/>
        <c:axId val="27547468"/>
      </c:scatterChart>
      <c:valAx>
        <c:axId val="94251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468"/>
        <c:crossesAt val="0"/>
        <c:crossBetween val="midCat"/>
      </c:valAx>
      <c:valAx>
        <c:axId val="2754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1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