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9569"/>
        <c:axId val="96219744"/>
      </c:barChart>
      <c:catAx>
        <c:axId val="4597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744"/>
        <c:auto val="1"/>
        <c:lblAlgn val="ctr"/>
        <c:lblOffset val="100"/>
        <c:noMultiLvlLbl val="0"/>
      </c:catAx>
      <c:valAx>
        <c:axId val="962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376686"/>
        <c:axId val="32434695"/>
      </c:barChart>
      <c:catAx>
        <c:axId val="44376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95"/>
        <c:auto val="1"/>
        <c:lblAlgn val="ctr"/>
        <c:lblOffset val="100"/>
        <c:noMultiLvlLbl val="0"/>
      </c:catAx>
      <c:valAx>
        <c:axId val="3243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6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592658"/>
        <c:axId val="64115115"/>
      </c:barChart>
      <c:catAx>
        <c:axId val="4759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5115"/>
        <c:auto val="1"/>
        <c:lblAlgn val="ctr"/>
        <c:lblOffset val="100"/>
        <c:noMultiLvlLbl val="0"/>
      </c:catAx>
      <c:valAx>
        <c:axId val="6411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93361"/>
        <c:axId val="80416875"/>
      </c:barChart>
      <c:catAx>
        <c:axId val="1859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6875"/>
        <c:auto val="1"/>
        <c:lblAlgn val="ctr"/>
        <c:lblOffset val="100"/>
        <c:noMultiLvlLbl val="0"/>
      </c:catAx>
      <c:valAx>
        <c:axId val="8041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916470"/>
        <c:axId val="17570591"/>
      </c:barChart>
      <c:catAx>
        <c:axId val="4691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591"/>
        <c:auto val="1"/>
        <c:lblAlgn val="ctr"/>
        <c:lblOffset val="100"/>
        <c:noMultiLvlLbl val="0"/>
      </c:catAx>
      <c:valAx>
        <c:axId val="1757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561504"/>
        <c:axId val="79670008"/>
      </c:barChart>
      <c:catAx>
        <c:axId val="49561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008"/>
        <c:auto val="1"/>
        <c:lblAlgn val="ctr"/>
        <c:lblOffset val="100"/>
        <c:noMultiLvlLbl val="0"/>
      </c:catAx>
      <c:valAx>
        <c:axId val="7967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1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0406"/>
        <c:axId val="48401263"/>
      </c:barChart>
      <c:catAx>
        <c:axId val="3441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1263"/>
        <c:auto val="1"/>
        <c:lblAlgn val="ctr"/>
        <c:lblOffset val="100"/>
        <c:noMultiLvlLbl val="0"/>
      </c:catAx>
      <c:valAx>
        <c:axId val="4840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3814"/>
        <c:axId val="67461777"/>
      </c:barChart>
      <c:catAx>
        <c:axId val="590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777"/>
        <c:auto val="1"/>
        <c:lblAlgn val="ctr"/>
        <c:lblOffset val="100"/>
        <c:noMultiLvlLbl val="0"/>
      </c:catAx>
      <c:valAx>
        <c:axId val="6746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648063"/>
        <c:axId val="61076074"/>
      </c:barChart>
      <c:catAx>
        <c:axId val="35648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074"/>
        <c:auto val="1"/>
        <c:lblAlgn val="ctr"/>
        <c:lblOffset val="100"/>
        <c:noMultiLvlLbl val="0"/>
      </c:catAx>
      <c:valAx>
        <c:axId val="61076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034754"/>
        <c:axId val="20405852"/>
      </c:barChart>
      <c:catAx>
        <c:axId val="4303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852"/>
        <c:auto val="1"/>
        <c:lblAlgn val="ctr"/>
        <c:lblOffset val="100"/>
        <c:noMultiLvlLbl val="0"/>
      </c:catAx>
      <c:valAx>
        <c:axId val="204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89062"/>
        <c:axId val="4963148"/>
      </c:barChart>
      <c:catAx>
        <c:axId val="8248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48"/>
        <c:auto val="1"/>
        <c:lblAlgn val="ctr"/>
        <c:lblOffset val="100"/>
        <c:noMultiLvlLbl val="0"/>
      </c:catAx>
      <c:valAx>
        <c:axId val="49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87916"/>
        <c:axId val="36805352"/>
      </c:barChart>
      <c:catAx>
        <c:axId val="30187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352"/>
        <c:auto val="1"/>
        <c:lblAlgn val="ctr"/>
        <c:lblOffset val="100"/>
        <c:noMultiLvlLbl val="0"/>
      </c:catAx>
      <c:valAx>
        <c:axId val="3680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7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77301"/>
        <c:axId val="76112191"/>
      </c:barChart>
      <c:catAx>
        <c:axId val="2767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191"/>
        <c:auto val="1"/>
        <c:lblAlgn val="ctr"/>
        <c:lblOffset val="100"/>
        <c:noMultiLvlLbl val="0"/>
      </c:catAx>
      <c:valAx>
        <c:axId val="7611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9244"/>
        <c:axId val="232335"/>
      </c:barChart>
      <c:catAx>
        <c:axId val="90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5"/>
        <c:auto val="1"/>
        <c:lblAlgn val="ctr"/>
        <c:lblOffset val="100"/>
        <c:noMultiLvlLbl val="0"/>
      </c:catAx>
      <c:valAx>
        <c:axId val="23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24331"/>
        <c:axId val="58554312"/>
      </c:barChart>
      <c:catAx>
        <c:axId val="3492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312"/>
        <c:auto val="1"/>
        <c:lblAlgn val="ctr"/>
        <c:lblOffset val="100"/>
        <c:noMultiLvlLbl val="0"/>
      </c:catAx>
      <c:valAx>
        <c:axId val="585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27034"/>
        <c:axId val="20633537"/>
      </c:barChart>
      <c:catAx>
        <c:axId val="773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3537"/>
        <c:auto val="1"/>
        <c:lblAlgn val="ctr"/>
        <c:lblOffset val="100"/>
        <c:noMultiLvlLbl val="0"/>
      </c:catAx>
      <c:valAx>
        <c:axId val="2063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30409"/>
        <c:axId val="16209515"/>
      </c:barChart>
      <c:catAx>
        <c:axId val="4533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515"/>
        <c:auto val="1"/>
        <c:lblAlgn val="ctr"/>
        <c:lblOffset val="100"/>
        <c:noMultiLvlLbl val="0"/>
      </c:catAx>
      <c:valAx>
        <c:axId val="16209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22262"/>
        <c:axId val="25606204"/>
      </c:barChart>
      <c:catAx>
        <c:axId val="5432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204"/>
        <c:auto val="1"/>
        <c:lblAlgn val="ctr"/>
        <c:lblOffset val="100"/>
        <c:noMultiLvlLbl val="0"/>
      </c:catAx>
      <c:valAx>
        <c:axId val="2560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