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4210"/>
        <c:axId val="31668617"/>
      </c:barChart>
      <c:catAx>
        <c:axId val="769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617"/>
        <c:auto val="1"/>
        <c:lblAlgn val="ctr"/>
        <c:lblOffset val="100"/>
        <c:noMultiLvlLbl val="0"/>
      </c:catAx>
      <c:valAx>
        <c:axId val="316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33723"/>
        <c:axId val="10174040"/>
      </c:barChart>
      <c:catAx>
        <c:axId val="9623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040"/>
        <c:auto val="1"/>
        <c:lblAlgn val="ctr"/>
        <c:lblOffset val="100"/>
        <c:noMultiLvlLbl val="0"/>
      </c:catAx>
      <c:valAx>
        <c:axId val="101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33259"/>
        <c:axId val="77013657"/>
      </c:barChart>
      <c:catAx>
        <c:axId val="5753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657"/>
        <c:auto val="1"/>
        <c:lblAlgn val="ctr"/>
        <c:lblOffset val="100"/>
        <c:noMultiLvlLbl val="0"/>
      </c:catAx>
      <c:valAx>
        <c:axId val="770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83492"/>
        <c:axId val="64281637"/>
      </c:barChart>
      <c:catAx>
        <c:axId val="676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637"/>
        <c:auto val="1"/>
        <c:lblAlgn val="ctr"/>
        <c:lblOffset val="100"/>
        <c:noMultiLvlLbl val="0"/>
      </c:catAx>
      <c:valAx>
        <c:axId val="642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67795"/>
        <c:axId val="14082346"/>
      </c:barChart>
      <c:catAx>
        <c:axId val="564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346"/>
        <c:auto val="1"/>
        <c:lblAlgn val="ctr"/>
        <c:lblOffset val="100"/>
        <c:noMultiLvlLbl val="0"/>
      </c:catAx>
      <c:valAx>
        <c:axId val="140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17968"/>
        <c:axId val="49384788"/>
      </c:barChart>
      <c:catAx>
        <c:axId val="2391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88"/>
        <c:auto val="1"/>
        <c:lblAlgn val="ctr"/>
        <c:lblOffset val="100"/>
        <c:noMultiLvlLbl val="0"/>
      </c:catAx>
      <c:valAx>
        <c:axId val="493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5906"/>
        <c:axId val="54566887"/>
      </c:barChart>
      <c:catAx>
        <c:axId val="563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887"/>
        <c:auto val="1"/>
        <c:lblAlgn val="ctr"/>
        <c:lblOffset val="100"/>
        <c:noMultiLvlLbl val="0"/>
      </c:catAx>
      <c:valAx>
        <c:axId val="545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84714"/>
        <c:axId val="90733508"/>
      </c:barChart>
      <c:catAx>
        <c:axId val="3738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508"/>
        <c:auto val="1"/>
        <c:lblAlgn val="ctr"/>
        <c:lblOffset val="100"/>
        <c:noMultiLvlLbl val="0"/>
      </c:catAx>
      <c:valAx>
        <c:axId val="907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83420"/>
        <c:axId val="58104483"/>
      </c:barChart>
      <c:catAx>
        <c:axId val="749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483"/>
        <c:auto val="1"/>
        <c:lblAlgn val="ctr"/>
        <c:lblOffset val="100"/>
        <c:noMultiLvlLbl val="0"/>
      </c:catAx>
      <c:valAx>
        <c:axId val="581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90158"/>
        <c:axId val="27180122"/>
      </c:barChart>
      <c:catAx>
        <c:axId val="9739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122"/>
        <c:auto val="1"/>
        <c:lblAlgn val="ctr"/>
        <c:lblOffset val="100"/>
        <c:noMultiLvlLbl val="0"/>
      </c:catAx>
      <c:valAx>
        <c:axId val="271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71871"/>
        <c:axId val="30147671"/>
      </c:barChart>
      <c:catAx>
        <c:axId val="329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671"/>
        <c:auto val="1"/>
        <c:lblAlgn val="ctr"/>
        <c:lblOffset val="100"/>
        <c:noMultiLvlLbl val="0"/>
      </c:catAx>
      <c:valAx>
        <c:axId val="301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754"/>
        <c:axId val="73922692"/>
      </c:barChart>
      <c:catAx>
        <c:axId val="77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692"/>
        <c:auto val="1"/>
        <c:lblAlgn val="ctr"/>
        <c:lblOffset val="100"/>
        <c:noMultiLvlLbl val="0"/>
      </c:catAx>
      <c:valAx>
        <c:axId val="739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1030"/>
        <c:axId val="82781594"/>
      </c:barChart>
      <c:catAx>
        <c:axId val="99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594"/>
        <c:auto val="1"/>
        <c:lblAlgn val="ctr"/>
        <c:lblOffset val="100"/>
        <c:noMultiLvlLbl val="0"/>
      </c:catAx>
      <c:valAx>
        <c:axId val="827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10492"/>
        <c:axId val="64897872"/>
      </c:barChart>
      <c:catAx>
        <c:axId val="729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872"/>
        <c:auto val="1"/>
        <c:lblAlgn val="ctr"/>
        <c:lblOffset val="100"/>
        <c:noMultiLvlLbl val="0"/>
      </c:catAx>
      <c:valAx>
        <c:axId val="648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21979"/>
        <c:axId val="31922940"/>
      </c:barChart>
      <c:catAx>
        <c:axId val="291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940"/>
        <c:auto val="1"/>
        <c:lblAlgn val="ctr"/>
        <c:lblOffset val="100"/>
        <c:noMultiLvlLbl val="0"/>
      </c:catAx>
      <c:valAx>
        <c:axId val="319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53619"/>
        <c:axId val="77799332"/>
      </c:barChart>
      <c:catAx>
        <c:axId val="8605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332"/>
        <c:auto val="1"/>
        <c:lblAlgn val="ctr"/>
        <c:lblOffset val="100"/>
        <c:noMultiLvlLbl val="0"/>
      </c:catAx>
      <c:valAx>
        <c:axId val="777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87564"/>
        <c:axId val="79268263"/>
      </c:barChart>
      <c:catAx>
        <c:axId val="627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63"/>
        <c:auto val="1"/>
        <c:lblAlgn val="ctr"/>
        <c:lblOffset val="100"/>
        <c:noMultiLvlLbl val="0"/>
      </c:catAx>
      <c:valAx>
        <c:axId val="792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39370"/>
        <c:axId val="89630588"/>
      </c:barChart>
      <c:catAx>
        <c:axId val="596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588"/>
        <c:auto val="1"/>
        <c:lblAlgn val="ctr"/>
        <c:lblOffset val="100"/>
        <c:noMultiLvlLbl val="0"/>
      </c:catAx>
      <c:valAx>
        <c:axId val="896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