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69838"/>
        <c:axId val="6433402"/>
      </c:scatterChart>
      <c:valAx>
        <c:axId val="67069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02"/>
        <c:crossesAt val="0"/>
        <c:crossBetween val="midCat"/>
      </c:valAx>
      <c:valAx>
        <c:axId val="643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95399"/>
        <c:axId val="24477012"/>
      </c:scatterChart>
      <c:valAx>
        <c:axId val="46995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012"/>
        <c:crossesAt val="0"/>
        <c:crossBetween val="midCat"/>
      </c:valAx>
      <c:valAx>
        <c:axId val="24477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11459"/>
        <c:axId val="75757549"/>
      </c:scatterChart>
      <c:valAx>
        <c:axId val="80511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549"/>
        <c:crossesAt val="0"/>
        <c:crossBetween val="midCat"/>
      </c:valAx>
      <c:valAx>
        <c:axId val="75757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58465"/>
        <c:axId val="12864431"/>
      </c:scatterChart>
      <c:valAx>
        <c:axId val="83958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431"/>
        <c:crossesAt val="0"/>
        <c:crossBetween val="midCat"/>
      </c:valAx>
      <c:valAx>
        <c:axId val="12864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