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7495"/>
        <c:axId val="40706411"/>
      </c:barChart>
      <c:catAx>
        <c:axId val="77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411"/>
        <c:auto val="1"/>
        <c:lblAlgn val="ctr"/>
        <c:lblOffset val="100"/>
        <c:noMultiLvlLbl val="0"/>
      </c:catAx>
      <c:valAx>
        <c:axId val="407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26411"/>
        <c:axId val="54789645"/>
      </c:barChart>
      <c:catAx>
        <c:axId val="8702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645"/>
        <c:auto val="1"/>
        <c:lblAlgn val="ctr"/>
        <c:lblOffset val="100"/>
        <c:noMultiLvlLbl val="0"/>
      </c:catAx>
      <c:valAx>
        <c:axId val="5478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19311"/>
        <c:axId val="70494334"/>
      </c:barChart>
      <c:catAx>
        <c:axId val="8171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334"/>
        <c:auto val="1"/>
        <c:lblAlgn val="ctr"/>
        <c:lblOffset val="100"/>
        <c:noMultiLvlLbl val="0"/>
      </c:catAx>
      <c:valAx>
        <c:axId val="7049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10782"/>
        <c:axId val="98562257"/>
      </c:barChart>
      <c:catAx>
        <c:axId val="7061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257"/>
        <c:auto val="1"/>
        <c:lblAlgn val="ctr"/>
        <c:lblOffset val="100"/>
        <c:noMultiLvlLbl val="0"/>
      </c:catAx>
      <c:valAx>
        <c:axId val="985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26721"/>
        <c:axId val="72330346"/>
      </c:barChart>
      <c:catAx>
        <c:axId val="7352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346"/>
        <c:auto val="1"/>
        <c:lblAlgn val="ctr"/>
        <c:lblOffset val="100"/>
        <c:noMultiLvlLbl val="0"/>
      </c:catAx>
      <c:valAx>
        <c:axId val="723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21732"/>
        <c:axId val="40196646"/>
      </c:barChart>
      <c:catAx>
        <c:axId val="5342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646"/>
        <c:auto val="1"/>
        <c:lblAlgn val="ctr"/>
        <c:lblOffset val="100"/>
        <c:noMultiLvlLbl val="0"/>
      </c:catAx>
      <c:valAx>
        <c:axId val="4019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10849"/>
        <c:axId val="72556733"/>
      </c:barChart>
      <c:catAx>
        <c:axId val="2051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733"/>
        <c:auto val="1"/>
        <c:lblAlgn val="ctr"/>
        <c:lblOffset val="100"/>
        <c:noMultiLvlLbl val="0"/>
      </c:catAx>
      <c:valAx>
        <c:axId val="725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05533"/>
        <c:axId val="67226723"/>
      </c:barChart>
      <c:catAx>
        <c:axId val="5110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723"/>
        <c:auto val="1"/>
        <c:lblAlgn val="ctr"/>
        <c:lblOffset val="100"/>
        <c:noMultiLvlLbl val="0"/>
      </c:catAx>
      <c:valAx>
        <c:axId val="6722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2094"/>
        <c:axId val="21052915"/>
      </c:barChart>
      <c:catAx>
        <c:axId val="95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915"/>
        <c:auto val="1"/>
        <c:lblAlgn val="ctr"/>
        <c:lblOffset val="100"/>
        <c:noMultiLvlLbl val="0"/>
      </c:catAx>
      <c:valAx>
        <c:axId val="2105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56171"/>
        <c:axId val="17475360"/>
      </c:barChart>
      <c:catAx>
        <c:axId val="6275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360"/>
        <c:auto val="1"/>
        <c:lblAlgn val="ctr"/>
        <c:lblOffset val="100"/>
        <c:noMultiLvlLbl val="0"/>
      </c:catAx>
      <c:valAx>
        <c:axId val="1747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79547"/>
        <c:axId val="54184776"/>
      </c:barChart>
      <c:catAx>
        <c:axId val="7837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776"/>
        <c:auto val="1"/>
        <c:lblAlgn val="ctr"/>
        <c:lblOffset val="100"/>
        <c:noMultiLvlLbl val="0"/>
      </c:catAx>
      <c:valAx>
        <c:axId val="5418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61225"/>
        <c:axId val="1696035"/>
      </c:barChart>
      <c:catAx>
        <c:axId val="4976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35"/>
        <c:auto val="1"/>
        <c:lblAlgn val="ctr"/>
        <c:lblOffset val="100"/>
        <c:noMultiLvlLbl val="0"/>
      </c:catAx>
      <c:valAx>
        <c:axId val="16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63943"/>
        <c:axId val="6289148"/>
      </c:barChart>
      <c:catAx>
        <c:axId val="9246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48"/>
        <c:auto val="1"/>
        <c:lblAlgn val="ctr"/>
        <c:lblOffset val="100"/>
        <c:noMultiLvlLbl val="0"/>
      </c:catAx>
      <c:valAx>
        <c:axId val="628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98407"/>
        <c:axId val="44025546"/>
      </c:barChart>
      <c:catAx>
        <c:axId val="2019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546"/>
        <c:auto val="1"/>
        <c:lblAlgn val="ctr"/>
        <c:lblOffset val="100"/>
        <c:noMultiLvlLbl val="0"/>
      </c:catAx>
      <c:valAx>
        <c:axId val="4402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7630"/>
        <c:axId val="47817998"/>
      </c:barChart>
      <c:catAx>
        <c:axId val="657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998"/>
        <c:auto val="1"/>
        <c:lblAlgn val="ctr"/>
        <c:lblOffset val="100"/>
        <c:noMultiLvlLbl val="0"/>
      </c:catAx>
      <c:valAx>
        <c:axId val="478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34742"/>
        <c:axId val="87099289"/>
      </c:barChart>
      <c:catAx>
        <c:axId val="6213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289"/>
        <c:auto val="1"/>
        <c:lblAlgn val="ctr"/>
        <c:lblOffset val="100"/>
        <c:noMultiLvlLbl val="0"/>
      </c:catAx>
      <c:valAx>
        <c:axId val="8709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63671"/>
        <c:axId val="20319712"/>
      </c:barChart>
      <c:catAx>
        <c:axId val="258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712"/>
        <c:auto val="1"/>
        <c:lblAlgn val="ctr"/>
        <c:lblOffset val="100"/>
        <c:noMultiLvlLbl val="0"/>
      </c:catAx>
      <c:valAx>
        <c:axId val="203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49589"/>
        <c:axId val="34071258"/>
      </c:barChart>
      <c:catAx>
        <c:axId val="871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258"/>
        <c:auto val="1"/>
        <c:lblAlgn val="ctr"/>
        <c:lblOffset val="100"/>
        <c:noMultiLvlLbl val="0"/>
      </c:catAx>
      <c:valAx>
        <c:axId val="3407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