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3122"/>
        <c:axId val="72815549"/>
      </c:scatterChart>
      <c:valAx>
        <c:axId val="1778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549"/>
        <c:crossesAt val="0"/>
        <c:crossBetween val="midCat"/>
      </c:valAx>
      <c:valAx>
        <c:axId val="7281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2076"/>
        <c:axId val="16973739"/>
      </c:scatterChart>
      <c:valAx>
        <c:axId val="6592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39"/>
        <c:crossesAt val="0"/>
        <c:crossBetween val="midCat"/>
      </c:valAx>
      <c:valAx>
        <c:axId val="1697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5881"/>
        <c:axId val="54441460"/>
      </c:scatterChart>
      <c:valAx>
        <c:axId val="603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60"/>
        <c:crossesAt val="0"/>
        <c:crossBetween val="midCat"/>
      </c:valAx>
      <c:valAx>
        <c:axId val="5444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9541"/>
        <c:axId val="3954037"/>
      </c:scatterChart>
      <c:valAx>
        <c:axId val="4044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7"/>
        <c:crossesAt val="0"/>
        <c:crossBetween val="midCat"/>
      </c:valAx>
      <c:valAx>
        <c:axId val="395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