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93252"/>
        <c:axId val="74374062"/>
      </c:scatterChart>
      <c:valAx>
        <c:axId val="8349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062"/>
        <c:crossesAt val="0"/>
        <c:crossBetween val="midCat"/>
      </c:valAx>
      <c:valAx>
        <c:axId val="7437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34973"/>
        <c:axId val="1476901"/>
      </c:scatterChart>
      <c:valAx>
        <c:axId val="2603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01"/>
        <c:crossesAt val="0"/>
        <c:crossBetween val="midCat"/>
      </c:valAx>
      <c:valAx>
        <c:axId val="147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84416"/>
        <c:axId val="54319256"/>
      </c:scatterChart>
      <c:valAx>
        <c:axId val="6778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256"/>
        <c:crossesAt val="0"/>
        <c:crossBetween val="midCat"/>
      </c:valAx>
      <c:valAx>
        <c:axId val="5431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853"/>
        <c:axId val="41241989"/>
      </c:scatterChart>
      <c:valAx>
        <c:axId val="85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989"/>
        <c:crossesAt val="0"/>
        <c:crossBetween val="midCat"/>
      </c:valAx>
      <c:valAx>
        <c:axId val="4124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