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78265"/>
        <c:axId val="87607345"/>
      </c:barChart>
      <c:catAx>
        <c:axId val="549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345"/>
        <c:auto val="1"/>
        <c:lblAlgn val="ctr"/>
        <c:lblOffset val="100"/>
        <c:noMultiLvlLbl val="0"/>
      </c:catAx>
      <c:valAx>
        <c:axId val="876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904"/>
        <c:axId val="31519419"/>
      </c:barChart>
      <c:catAx>
        <c:axId val="61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419"/>
        <c:auto val="1"/>
        <c:lblAlgn val="ctr"/>
        <c:lblOffset val="100"/>
        <c:noMultiLvlLbl val="0"/>
      </c:catAx>
      <c:valAx>
        <c:axId val="315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21364"/>
        <c:axId val="82545111"/>
      </c:barChart>
      <c:catAx>
        <c:axId val="376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111"/>
        <c:auto val="1"/>
        <c:lblAlgn val="ctr"/>
        <c:lblOffset val="100"/>
        <c:noMultiLvlLbl val="0"/>
      </c:catAx>
      <c:valAx>
        <c:axId val="825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85906"/>
        <c:axId val="47604599"/>
      </c:barChart>
      <c:catAx>
        <c:axId val="409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599"/>
        <c:auto val="1"/>
        <c:lblAlgn val="ctr"/>
        <c:lblOffset val="100"/>
        <c:noMultiLvlLbl val="0"/>
      </c:catAx>
      <c:valAx>
        <c:axId val="476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93367"/>
        <c:axId val="27267797"/>
      </c:barChart>
      <c:catAx>
        <c:axId val="339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797"/>
        <c:auto val="1"/>
        <c:lblAlgn val="ctr"/>
        <c:lblOffset val="100"/>
        <c:noMultiLvlLbl val="0"/>
      </c:catAx>
      <c:valAx>
        <c:axId val="272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83462"/>
        <c:axId val="64096148"/>
      </c:barChart>
      <c:catAx>
        <c:axId val="652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148"/>
        <c:auto val="1"/>
        <c:lblAlgn val="ctr"/>
        <c:lblOffset val="100"/>
        <c:noMultiLvlLbl val="0"/>
      </c:catAx>
      <c:valAx>
        <c:axId val="640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51916"/>
        <c:axId val="67306456"/>
      </c:barChart>
      <c:catAx>
        <c:axId val="410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456"/>
        <c:auto val="1"/>
        <c:lblAlgn val="ctr"/>
        <c:lblOffset val="100"/>
        <c:noMultiLvlLbl val="0"/>
      </c:catAx>
      <c:valAx>
        <c:axId val="673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07550"/>
        <c:axId val="35078364"/>
      </c:barChart>
      <c:catAx>
        <c:axId val="890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364"/>
        <c:auto val="1"/>
        <c:lblAlgn val="ctr"/>
        <c:lblOffset val="100"/>
        <c:noMultiLvlLbl val="0"/>
      </c:catAx>
      <c:valAx>
        <c:axId val="350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77633"/>
        <c:axId val="8499877"/>
      </c:barChart>
      <c:catAx>
        <c:axId val="335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77"/>
        <c:auto val="1"/>
        <c:lblAlgn val="ctr"/>
        <c:lblOffset val="100"/>
        <c:noMultiLvlLbl val="0"/>
      </c:catAx>
      <c:valAx>
        <c:axId val="84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09244"/>
        <c:axId val="99538990"/>
      </c:barChart>
      <c:catAx>
        <c:axId val="804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990"/>
        <c:auto val="1"/>
        <c:lblAlgn val="ctr"/>
        <c:lblOffset val="100"/>
        <c:noMultiLvlLbl val="0"/>
      </c:catAx>
      <c:valAx>
        <c:axId val="995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59511"/>
        <c:axId val="57757891"/>
      </c:barChart>
      <c:catAx>
        <c:axId val="299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891"/>
        <c:auto val="1"/>
        <c:lblAlgn val="ctr"/>
        <c:lblOffset val="100"/>
        <c:noMultiLvlLbl val="0"/>
      </c:catAx>
      <c:valAx>
        <c:axId val="577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25614"/>
        <c:axId val="19101535"/>
      </c:barChart>
      <c:catAx>
        <c:axId val="2762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535"/>
        <c:auto val="1"/>
        <c:lblAlgn val="ctr"/>
        <c:lblOffset val="100"/>
        <c:noMultiLvlLbl val="0"/>
      </c:catAx>
      <c:valAx>
        <c:axId val="191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55803"/>
        <c:axId val="6763150"/>
      </c:barChart>
      <c:catAx>
        <c:axId val="436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50"/>
        <c:auto val="1"/>
        <c:lblAlgn val="ctr"/>
        <c:lblOffset val="100"/>
        <c:noMultiLvlLbl val="0"/>
      </c:catAx>
      <c:valAx>
        <c:axId val="67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56603"/>
        <c:axId val="88907333"/>
      </c:barChart>
      <c:catAx>
        <c:axId val="8765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333"/>
        <c:auto val="1"/>
        <c:lblAlgn val="ctr"/>
        <c:lblOffset val="100"/>
        <c:noMultiLvlLbl val="0"/>
      </c:catAx>
      <c:valAx>
        <c:axId val="889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05291"/>
        <c:axId val="94159238"/>
      </c:barChart>
      <c:catAx>
        <c:axId val="371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238"/>
        <c:auto val="1"/>
        <c:lblAlgn val="ctr"/>
        <c:lblOffset val="100"/>
        <c:noMultiLvlLbl val="0"/>
      </c:catAx>
      <c:valAx>
        <c:axId val="941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56802"/>
        <c:axId val="10040580"/>
      </c:barChart>
      <c:catAx>
        <c:axId val="9505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80"/>
        <c:auto val="1"/>
        <c:lblAlgn val="ctr"/>
        <c:lblOffset val="100"/>
        <c:noMultiLvlLbl val="0"/>
      </c:catAx>
      <c:valAx>
        <c:axId val="100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71974"/>
        <c:axId val="65397171"/>
      </c:barChart>
      <c:catAx>
        <c:axId val="8497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171"/>
        <c:auto val="1"/>
        <c:lblAlgn val="ctr"/>
        <c:lblOffset val="100"/>
        <c:noMultiLvlLbl val="0"/>
      </c:catAx>
      <c:valAx>
        <c:axId val="653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35516"/>
        <c:axId val="95950185"/>
      </c:barChart>
      <c:catAx>
        <c:axId val="617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185"/>
        <c:auto val="1"/>
        <c:lblAlgn val="ctr"/>
        <c:lblOffset val="100"/>
        <c:noMultiLvlLbl val="0"/>
      </c:catAx>
      <c:valAx>
        <c:axId val="959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