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36686"/>
        <c:axId val="77298627"/>
      </c:barChart>
      <c:catAx>
        <c:axId val="1253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627"/>
        <c:auto val="1"/>
        <c:lblAlgn val="ctr"/>
        <c:lblOffset val="100"/>
        <c:noMultiLvlLbl val="0"/>
      </c:catAx>
      <c:valAx>
        <c:axId val="7729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30234"/>
        <c:axId val="80726393"/>
      </c:barChart>
      <c:catAx>
        <c:axId val="1233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393"/>
        <c:auto val="1"/>
        <c:lblAlgn val="ctr"/>
        <c:lblOffset val="100"/>
        <c:noMultiLvlLbl val="0"/>
      </c:catAx>
      <c:valAx>
        <c:axId val="8072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41197"/>
        <c:axId val="79563916"/>
      </c:barChart>
      <c:catAx>
        <c:axId val="3334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916"/>
        <c:auto val="1"/>
        <c:lblAlgn val="ctr"/>
        <c:lblOffset val="100"/>
        <c:noMultiLvlLbl val="0"/>
      </c:catAx>
      <c:valAx>
        <c:axId val="7956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91241"/>
        <c:axId val="17241529"/>
      </c:barChart>
      <c:catAx>
        <c:axId val="4999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529"/>
        <c:auto val="1"/>
        <c:lblAlgn val="ctr"/>
        <c:lblOffset val="100"/>
        <c:noMultiLvlLbl val="0"/>
      </c:catAx>
      <c:valAx>
        <c:axId val="1724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12049"/>
        <c:axId val="95040246"/>
      </c:barChart>
      <c:catAx>
        <c:axId val="5861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246"/>
        <c:auto val="1"/>
        <c:lblAlgn val="ctr"/>
        <c:lblOffset val="100"/>
        <c:noMultiLvlLbl val="0"/>
      </c:catAx>
      <c:valAx>
        <c:axId val="9504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38306"/>
        <c:axId val="16098035"/>
      </c:barChart>
      <c:catAx>
        <c:axId val="7453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035"/>
        <c:auto val="1"/>
        <c:lblAlgn val="ctr"/>
        <c:lblOffset val="100"/>
        <c:noMultiLvlLbl val="0"/>
      </c:catAx>
      <c:valAx>
        <c:axId val="1609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00468"/>
        <c:axId val="55778457"/>
      </c:barChart>
      <c:catAx>
        <c:axId val="6050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457"/>
        <c:auto val="1"/>
        <c:lblAlgn val="ctr"/>
        <c:lblOffset val="100"/>
        <c:noMultiLvlLbl val="0"/>
      </c:catAx>
      <c:valAx>
        <c:axId val="5577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58209"/>
        <c:axId val="32872667"/>
      </c:barChart>
      <c:catAx>
        <c:axId val="9295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667"/>
        <c:auto val="1"/>
        <c:lblAlgn val="ctr"/>
        <c:lblOffset val="100"/>
        <c:noMultiLvlLbl val="0"/>
      </c:catAx>
      <c:valAx>
        <c:axId val="3287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18806"/>
        <c:axId val="82490411"/>
      </c:barChart>
      <c:catAx>
        <c:axId val="9171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411"/>
        <c:auto val="1"/>
        <c:lblAlgn val="ctr"/>
        <c:lblOffset val="100"/>
        <c:noMultiLvlLbl val="0"/>
      </c:catAx>
      <c:valAx>
        <c:axId val="8249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37603"/>
        <c:axId val="11017602"/>
      </c:barChart>
      <c:catAx>
        <c:axId val="4123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602"/>
        <c:auto val="1"/>
        <c:lblAlgn val="ctr"/>
        <c:lblOffset val="100"/>
        <c:noMultiLvlLbl val="0"/>
      </c:catAx>
      <c:valAx>
        <c:axId val="1101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24336"/>
        <c:axId val="6636089"/>
      </c:barChart>
      <c:catAx>
        <c:axId val="2052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89"/>
        <c:auto val="1"/>
        <c:lblAlgn val="ctr"/>
        <c:lblOffset val="100"/>
        <c:noMultiLvlLbl val="0"/>
      </c:catAx>
      <c:valAx>
        <c:axId val="663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73572"/>
        <c:axId val="728592"/>
      </c:barChart>
      <c:catAx>
        <c:axId val="4227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2"/>
        <c:auto val="1"/>
        <c:lblAlgn val="ctr"/>
        <c:lblOffset val="100"/>
        <c:noMultiLvlLbl val="0"/>
      </c:catAx>
      <c:valAx>
        <c:axId val="72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8616"/>
        <c:axId val="60923441"/>
      </c:barChart>
      <c:catAx>
        <c:axId val="414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441"/>
        <c:auto val="1"/>
        <c:lblAlgn val="ctr"/>
        <c:lblOffset val="100"/>
        <c:noMultiLvlLbl val="0"/>
      </c:catAx>
      <c:valAx>
        <c:axId val="6092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78659"/>
        <c:axId val="41764130"/>
      </c:barChart>
      <c:catAx>
        <c:axId val="7317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130"/>
        <c:auto val="1"/>
        <c:lblAlgn val="ctr"/>
        <c:lblOffset val="100"/>
        <c:noMultiLvlLbl val="0"/>
      </c:catAx>
      <c:valAx>
        <c:axId val="4176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06774"/>
        <c:axId val="44024236"/>
      </c:barChart>
      <c:catAx>
        <c:axId val="7690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236"/>
        <c:auto val="1"/>
        <c:lblAlgn val="ctr"/>
        <c:lblOffset val="100"/>
        <c:noMultiLvlLbl val="0"/>
      </c:catAx>
      <c:valAx>
        <c:axId val="4402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80386"/>
        <c:axId val="35378701"/>
      </c:barChart>
      <c:catAx>
        <c:axId val="7078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701"/>
        <c:auto val="1"/>
        <c:lblAlgn val="ctr"/>
        <c:lblOffset val="100"/>
        <c:noMultiLvlLbl val="0"/>
      </c:catAx>
      <c:valAx>
        <c:axId val="3537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49958"/>
        <c:axId val="64430198"/>
      </c:barChart>
      <c:catAx>
        <c:axId val="5144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198"/>
        <c:auto val="1"/>
        <c:lblAlgn val="ctr"/>
        <c:lblOffset val="100"/>
        <c:noMultiLvlLbl val="0"/>
      </c:catAx>
      <c:valAx>
        <c:axId val="6443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93649"/>
        <c:axId val="27846800"/>
      </c:barChart>
      <c:catAx>
        <c:axId val="8099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800"/>
        <c:auto val="1"/>
        <c:lblAlgn val="ctr"/>
        <c:lblOffset val="100"/>
        <c:noMultiLvlLbl val="0"/>
      </c:catAx>
      <c:valAx>
        <c:axId val="2784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