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24484"/>
        <c:axId val="32838077"/>
      </c:scatterChart>
      <c:valAx>
        <c:axId val="8502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77"/>
        <c:crossesAt val="0"/>
        <c:crossBetween val="midCat"/>
      </c:valAx>
      <c:valAx>
        <c:axId val="3283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523"/>
        <c:axId val="89724443"/>
      </c:scatterChart>
      <c:valAx>
        <c:axId val="709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43"/>
        <c:crossesAt val="0"/>
        <c:crossBetween val="midCat"/>
      </c:valAx>
      <c:valAx>
        <c:axId val="897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4007"/>
        <c:axId val="46003296"/>
      </c:scatterChart>
      <c:valAx>
        <c:axId val="1391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296"/>
        <c:crossesAt val="0"/>
        <c:crossBetween val="midCat"/>
      </c:valAx>
      <c:valAx>
        <c:axId val="4600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960"/>
        <c:axId val="29194801"/>
      </c:scatterChart>
      <c:valAx>
        <c:axId val="831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01"/>
        <c:crossesAt val="0"/>
        <c:crossBetween val="midCat"/>
      </c:valAx>
      <c:valAx>
        <c:axId val="2919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