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092150"/>
        <c:axId val="72068735"/>
      </c:barChart>
      <c:catAx>
        <c:axId val="76092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8735"/>
        <c:auto val="1"/>
        <c:lblAlgn val="ctr"/>
        <c:lblOffset val="100"/>
        <c:noMultiLvlLbl val="0"/>
      </c:catAx>
      <c:valAx>
        <c:axId val="72068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2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1239"/>
        <c:axId val="2786284"/>
      </c:barChart>
      <c:catAx>
        <c:axId val="491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284"/>
        <c:auto val="1"/>
        <c:lblAlgn val="ctr"/>
        <c:lblOffset val="100"/>
        <c:noMultiLvlLbl val="0"/>
      </c:catAx>
      <c:valAx>
        <c:axId val="2786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380389"/>
        <c:axId val="39315215"/>
      </c:barChart>
      <c:catAx>
        <c:axId val="47380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5215"/>
        <c:auto val="1"/>
        <c:lblAlgn val="ctr"/>
        <c:lblOffset val="100"/>
        <c:noMultiLvlLbl val="0"/>
      </c:catAx>
      <c:valAx>
        <c:axId val="39315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0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176496"/>
        <c:axId val="60395128"/>
      </c:barChart>
      <c:catAx>
        <c:axId val="85176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5128"/>
        <c:auto val="1"/>
        <c:lblAlgn val="ctr"/>
        <c:lblOffset val="100"/>
        <c:noMultiLvlLbl val="0"/>
      </c:catAx>
      <c:valAx>
        <c:axId val="60395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6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126550"/>
        <c:axId val="95785570"/>
      </c:barChart>
      <c:catAx>
        <c:axId val="11126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5570"/>
        <c:auto val="1"/>
        <c:lblAlgn val="ctr"/>
        <c:lblOffset val="100"/>
        <c:noMultiLvlLbl val="0"/>
      </c:catAx>
      <c:valAx>
        <c:axId val="95785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6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240572"/>
        <c:axId val="87248325"/>
      </c:barChart>
      <c:catAx>
        <c:axId val="68240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8325"/>
        <c:auto val="1"/>
        <c:lblAlgn val="ctr"/>
        <c:lblOffset val="100"/>
        <c:noMultiLvlLbl val="0"/>
      </c:catAx>
      <c:valAx>
        <c:axId val="87248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0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821393"/>
        <c:axId val="81923594"/>
      </c:barChart>
      <c:catAx>
        <c:axId val="97821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3594"/>
        <c:auto val="1"/>
        <c:lblAlgn val="ctr"/>
        <c:lblOffset val="100"/>
        <c:noMultiLvlLbl val="0"/>
      </c:catAx>
      <c:valAx>
        <c:axId val="81923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1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296315"/>
        <c:axId val="11277855"/>
      </c:barChart>
      <c:catAx>
        <c:axId val="73296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7855"/>
        <c:auto val="1"/>
        <c:lblAlgn val="ctr"/>
        <c:lblOffset val="100"/>
        <c:noMultiLvlLbl val="0"/>
      </c:catAx>
      <c:valAx>
        <c:axId val="11277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6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516475"/>
        <c:axId val="8192300"/>
      </c:barChart>
      <c:catAx>
        <c:axId val="81516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300"/>
        <c:auto val="1"/>
        <c:lblAlgn val="ctr"/>
        <c:lblOffset val="100"/>
        <c:noMultiLvlLbl val="0"/>
      </c:catAx>
      <c:valAx>
        <c:axId val="8192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6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215248"/>
        <c:axId val="47745339"/>
      </c:barChart>
      <c:catAx>
        <c:axId val="82215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5339"/>
        <c:auto val="1"/>
        <c:lblAlgn val="ctr"/>
        <c:lblOffset val="100"/>
        <c:noMultiLvlLbl val="0"/>
      </c:catAx>
      <c:valAx>
        <c:axId val="47745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5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913869"/>
        <c:axId val="89788287"/>
      </c:barChart>
      <c:catAx>
        <c:axId val="59913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8287"/>
        <c:auto val="1"/>
        <c:lblAlgn val="ctr"/>
        <c:lblOffset val="100"/>
        <c:noMultiLvlLbl val="0"/>
      </c:catAx>
      <c:valAx>
        <c:axId val="89788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3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565265"/>
        <c:axId val="79548320"/>
      </c:barChart>
      <c:catAx>
        <c:axId val="60565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8320"/>
        <c:auto val="1"/>
        <c:lblAlgn val="ctr"/>
        <c:lblOffset val="100"/>
        <c:noMultiLvlLbl val="0"/>
      </c:catAx>
      <c:valAx>
        <c:axId val="79548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5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159774"/>
        <c:axId val="23881206"/>
      </c:barChart>
      <c:catAx>
        <c:axId val="16159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1206"/>
        <c:auto val="1"/>
        <c:lblAlgn val="ctr"/>
        <c:lblOffset val="100"/>
        <c:noMultiLvlLbl val="0"/>
      </c:catAx>
      <c:valAx>
        <c:axId val="23881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9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40792"/>
        <c:axId val="41194054"/>
      </c:barChart>
      <c:catAx>
        <c:axId val="1840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4054"/>
        <c:auto val="1"/>
        <c:lblAlgn val="ctr"/>
        <c:lblOffset val="100"/>
        <c:noMultiLvlLbl val="0"/>
      </c:catAx>
      <c:valAx>
        <c:axId val="41194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149242"/>
        <c:axId val="17096443"/>
      </c:barChart>
      <c:catAx>
        <c:axId val="99149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6443"/>
        <c:auto val="1"/>
        <c:lblAlgn val="ctr"/>
        <c:lblOffset val="100"/>
        <c:noMultiLvlLbl val="0"/>
      </c:catAx>
      <c:valAx>
        <c:axId val="17096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9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938865"/>
        <c:axId val="6465352"/>
      </c:barChart>
      <c:catAx>
        <c:axId val="32938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352"/>
        <c:auto val="1"/>
        <c:lblAlgn val="ctr"/>
        <c:lblOffset val="100"/>
        <c:noMultiLvlLbl val="0"/>
      </c:catAx>
      <c:valAx>
        <c:axId val="6465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8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118563"/>
        <c:axId val="75003114"/>
      </c:barChart>
      <c:catAx>
        <c:axId val="79118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3114"/>
        <c:auto val="1"/>
        <c:lblAlgn val="ctr"/>
        <c:lblOffset val="100"/>
        <c:noMultiLvlLbl val="0"/>
      </c:catAx>
      <c:valAx>
        <c:axId val="75003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8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046829"/>
        <c:axId val="30699986"/>
      </c:barChart>
      <c:catAx>
        <c:axId val="65046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9986"/>
        <c:auto val="1"/>
        <c:lblAlgn val="ctr"/>
        <c:lblOffset val="100"/>
        <c:noMultiLvlLbl val="0"/>
      </c:catAx>
      <c:valAx>
        <c:axId val="30699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6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