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09402"/>
        <c:axId val="99860447"/>
      </c:scatterChart>
      <c:valAx>
        <c:axId val="9500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447"/>
        <c:crossesAt val="0"/>
        <c:crossBetween val="midCat"/>
      </c:valAx>
      <c:valAx>
        <c:axId val="9986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36372"/>
        <c:axId val="63934907"/>
      </c:scatterChart>
      <c:valAx>
        <c:axId val="7263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907"/>
        <c:crossesAt val="0"/>
        <c:crossBetween val="midCat"/>
      </c:valAx>
      <c:valAx>
        <c:axId val="6393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22463"/>
        <c:axId val="39762648"/>
      </c:scatterChart>
      <c:valAx>
        <c:axId val="8912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648"/>
        <c:crossesAt val="0"/>
        <c:crossBetween val="midCat"/>
      </c:valAx>
      <c:valAx>
        <c:axId val="3976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49889"/>
        <c:axId val="83210627"/>
      </c:scatterChart>
      <c:valAx>
        <c:axId val="3804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627"/>
        <c:crossesAt val="0"/>
        <c:crossBetween val="midCat"/>
      </c:valAx>
      <c:valAx>
        <c:axId val="8321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