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2909"/>
        <c:axId val="94195816"/>
      </c:barChart>
      <c:catAx>
        <c:axId val="926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816"/>
        <c:auto val="1"/>
        <c:lblAlgn val="ctr"/>
        <c:lblOffset val="100"/>
        <c:noMultiLvlLbl val="0"/>
      </c:catAx>
      <c:valAx>
        <c:axId val="941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04299"/>
        <c:axId val="38890578"/>
      </c:barChart>
      <c:catAx>
        <c:axId val="9590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578"/>
        <c:auto val="1"/>
        <c:lblAlgn val="ctr"/>
        <c:lblOffset val="100"/>
        <c:noMultiLvlLbl val="0"/>
      </c:catAx>
      <c:valAx>
        <c:axId val="388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21148"/>
        <c:axId val="35128760"/>
      </c:barChart>
      <c:catAx>
        <c:axId val="930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760"/>
        <c:auto val="1"/>
        <c:lblAlgn val="ctr"/>
        <c:lblOffset val="100"/>
        <c:noMultiLvlLbl val="0"/>
      </c:catAx>
      <c:valAx>
        <c:axId val="351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49201"/>
        <c:axId val="85654391"/>
      </c:barChart>
      <c:catAx>
        <c:axId val="4304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391"/>
        <c:auto val="1"/>
        <c:lblAlgn val="ctr"/>
        <c:lblOffset val="100"/>
        <c:noMultiLvlLbl val="0"/>
      </c:catAx>
      <c:valAx>
        <c:axId val="856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6514"/>
        <c:axId val="86374779"/>
      </c:barChart>
      <c:catAx>
        <c:axId val="564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779"/>
        <c:auto val="1"/>
        <c:lblAlgn val="ctr"/>
        <c:lblOffset val="100"/>
        <c:noMultiLvlLbl val="0"/>
      </c:catAx>
      <c:valAx>
        <c:axId val="863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91758"/>
        <c:axId val="90183535"/>
      </c:barChart>
      <c:catAx>
        <c:axId val="9849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535"/>
        <c:auto val="1"/>
        <c:lblAlgn val="ctr"/>
        <c:lblOffset val="100"/>
        <c:noMultiLvlLbl val="0"/>
      </c:catAx>
      <c:valAx>
        <c:axId val="901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0217"/>
        <c:axId val="48912127"/>
      </c:barChart>
      <c:catAx>
        <c:axId val="9254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127"/>
        <c:auto val="1"/>
        <c:lblAlgn val="ctr"/>
        <c:lblOffset val="100"/>
        <c:noMultiLvlLbl val="0"/>
      </c:catAx>
      <c:valAx>
        <c:axId val="489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10267"/>
        <c:axId val="240010"/>
      </c:barChart>
      <c:catAx>
        <c:axId val="1831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0"/>
        <c:auto val="1"/>
        <c:lblAlgn val="ctr"/>
        <c:lblOffset val="100"/>
        <c:noMultiLvlLbl val="0"/>
      </c:catAx>
      <c:valAx>
        <c:axId val="24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3444"/>
        <c:axId val="38420099"/>
      </c:barChart>
      <c:catAx>
        <c:axId val="129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099"/>
        <c:auto val="1"/>
        <c:lblAlgn val="ctr"/>
        <c:lblOffset val="100"/>
        <c:noMultiLvlLbl val="0"/>
      </c:catAx>
      <c:valAx>
        <c:axId val="384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95602"/>
        <c:axId val="67935459"/>
      </c:barChart>
      <c:catAx>
        <c:axId val="1599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459"/>
        <c:auto val="1"/>
        <c:lblAlgn val="ctr"/>
        <c:lblOffset val="100"/>
        <c:noMultiLvlLbl val="0"/>
      </c:catAx>
      <c:valAx>
        <c:axId val="679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00559"/>
        <c:axId val="30995459"/>
      </c:barChart>
      <c:catAx>
        <c:axId val="9930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459"/>
        <c:auto val="1"/>
        <c:lblAlgn val="ctr"/>
        <c:lblOffset val="100"/>
        <c:noMultiLvlLbl val="0"/>
      </c:catAx>
      <c:valAx>
        <c:axId val="309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22839"/>
        <c:axId val="48918121"/>
      </c:barChart>
      <c:catAx>
        <c:axId val="3102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121"/>
        <c:auto val="1"/>
        <c:lblAlgn val="ctr"/>
        <c:lblOffset val="100"/>
        <c:noMultiLvlLbl val="0"/>
      </c:catAx>
      <c:valAx>
        <c:axId val="489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6721"/>
        <c:axId val="16328142"/>
      </c:barChart>
      <c:catAx>
        <c:axId val="848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142"/>
        <c:auto val="1"/>
        <c:lblAlgn val="ctr"/>
        <c:lblOffset val="100"/>
        <c:noMultiLvlLbl val="0"/>
      </c:catAx>
      <c:valAx>
        <c:axId val="163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95053"/>
        <c:axId val="36050215"/>
      </c:barChart>
      <c:catAx>
        <c:axId val="8589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215"/>
        <c:auto val="1"/>
        <c:lblAlgn val="ctr"/>
        <c:lblOffset val="100"/>
        <c:noMultiLvlLbl val="0"/>
      </c:catAx>
      <c:valAx>
        <c:axId val="360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11996"/>
        <c:axId val="86839892"/>
      </c:barChart>
      <c:catAx>
        <c:axId val="2281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892"/>
        <c:auto val="1"/>
        <c:lblAlgn val="ctr"/>
        <c:lblOffset val="100"/>
        <c:noMultiLvlLbl val="0"/>
      </c:catAx>
      <c:valAx>
        <c:axId val="868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98549"/>
        <c:axId val="62420802"/>
      </c:barChart>
      <c:catAx>
        <c:axId val="394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802"/>
        <c:auto val="1"/>
        <c:lblAlgn val="ctr"/>
        <c:lblOffset val="100"/>
        <c:noMultiLvlLbl val="0"/>
      </c:catAx>
      <c:valAx>
        <c:axId val="624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7911"/>
        <c:axId val="98948027"/>
      </c:barChart>
      <c:catAx>
        <c:axId val="316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027"/>
        <c:auto val="1"/>
        <c:lblAlgn val="ctr"/>
        <c:lblOffset val="100"/>
        <c:noMultiLvlLbl val="0"/>
      </c:catAx>
      <c:valAx>
        <c:axId val="989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30453"/>
        <c:axId val="3841474"/>
      </c:barChart>
      <c:catAx>
        <c:axId val="9203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74"/>
        <c:auto val="1"/>
        <c:lblAlgn val="ctr"/>
        <c:lblOffset val="100"/>
        <c:noMultiLvlLbl val="0"/>
      </c:catAx>
      <c:valAx>
        <c:axId val="38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