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5086"/>
        <c:axId val="70314186"/>
      </c:scatterChart>
      <c:valAx>
        <c:axId val="5691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186"/>
        <c:crossesAt val="0"/>
        <c:crossBetween val="midCat"/>
      </c:valAx>
      <c:valAx>
        <c:axId val="7031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3850"/>
        <c:axId val="48024783"/>
      </c:scatterChart>
      <c:valAx>
        <c:axId val="8732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783"/>
        <c:crossesAt val="0"/>
        <c:crossBetween val="midCat"/>
      </c:valAx>
      <c:valAx>
        <c:axId val="4802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6142"/>
        <c:axId val="56990329"/>
      </c:scatterChart>
      <c:valAx>
        <c:axId val="310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329"/>
        <c:crossesAt val="0"/>
        <c:crossBetween val="midCat"/>
      </c:valAx>
      <c:valAx>
        <c:axId val="5699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257"/>
        <c:axId val="18978228"/>
      </c:scatterChart>
      <c:valAx>
        <c:axId val="225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28"/>
        <c:crossesAt val="0"/>
        <c:crossBetween val="midCat"/>
      </c:valAx>
      <c:valAx>
        <c:axId val="1897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