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189775"/>
        <c:axId val="2722273"/>
      </c:scatterChart>
      <c:valAx>
        <c:axId val="23189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273"/>
        <c:crossesAt val="0"/>
        <c:crossBetween val="midCat"/>
      </c:valAx>
      <c:valAx>
        <c:axId val="2722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9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815719"/>
        <c:axId val="76476661"/>
      </c:scatterChart>
      <c:valAx>
        <c:axId val="70815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6661"/>
        <c:crossesAt val="0"/>
        <c:crossBetween val="midCat"/>
      </c:valAx>
      <c:valAx>
        <c:axId val="76476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5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94046"/>
        <c:axId val="28086594"/>
      </c:scatterChart>
      <c:valAx>
        <c:axId val="8894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6594"/>
        <c:crossesAt val="0"/>
        <c:crossBetween val="midCat"/>
      </c:valAx>
      <c:valAx>
        <c:axId val="28086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611313"/>
        <c:axId val="11208336"/>
      </c:scatterChart>
      <c:valAx>
        <c:axId val="11611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8336"/>
        <c:crossesAt val="0"/>
        <c:crossBetween val="midCat"/>
      </c:valAx>
      <c:valAx>
        <c:axId val="11208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1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