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60229"/>
        <c:axId val="89804454"/>
      </c:barChart>
      <c:catAx>
        <c:axId val="9396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454"/>
        <c:auto val="1"/>
        <c:lblAlgn val="ctr"/>
        <c:lblOffset val="100"/>
        <c:noMultiLvlLbl val="0"/>
      </c:catAx>
      <c:valAx>
        <c:axId val="8980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64284"/>
        <c:axId val="92376042"/>
      </c:barChart>
      <c:catAx>
        <c:axId val="6686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042"/>
        <c:auto val="1"/>
        <c:lblAlgn val="ctr"/>
        <c:lblOffset val="100"/>
        <c:noMultiLvlLbl val="0"/>
      </c:catAx>
      <c:valAx>
        <c:axId val="9237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59433"/>
        <c:axId val="14526424"/>
      </c:barChart>
      <c:catAx>
        <c:axId val="2515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424"/>
        <c:auto val="1"/>
        <c:lblAlgn val="ctr"/>
        <c:lblOffset val="100"/>
        <c:noMultiLvlLbl val="0"/>
      </c:catAx>
      <c:valAx>
        <c:axId val="1452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86951"/>
        <c:axId val="46387598"/>
      </c:barChart>
      <c:catAx>
        <c:axId val="4198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598"/>
        <c:auto val="1"/>
        <c:lblAlgn val="ctr"/>
        <c:lblOffset val="100"/>
        <c:noMultiLvlLbl val="0"/>
      </c:catAx>
      <c:valAx>
        <c:axId val="4638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02706"/>
        <c:axId val="59896317"/>
      </c:barChart>
      <c:catAx>
        <c:axId val="1180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317"/>
        <c:auto val="1"/>
        <c:lblAlgn val="ctr"/>
        <c:lblOffset val="100"/>
        <c:noMultiLvlLbl val="0"/>
      </c:catAx>
      <c:valAx>
        <c:axId val="5989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07918"/>
        <c:axId val="42947726"/>
      </c:barChart>
      <c:catAx>
        <c:axId val="9720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726"/>
        <c:auto val="1"/>
        <c:lblAlgn val="ctr"/>
        <c:lblOffset val="100"/>
        <c:noMultiLvlLbl val="0"/>
      </c:catAx>
      <c:valAx>
        <c:axId val="4294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99871"/>
        <c:axId val="86825575"/>
      </c:barChart>
      <c:catAx>
        <c:axId val="4829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575"/>
        <c:auto val="1"/>
        <c:lblAlgn val="ctr"/>
        <c:lblOffset val="100"/>
        <c:noMultiLvlLbl val="0"/>
      </c:catAx>
      <c:valAx>
        <c:axId val="8682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00270"/>
        <c:axId val="77724231"/>
      </c:barChart>
      <c:catAx>
        <c:axId val="2500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231"/>
        <c:auto val="1"/>
        <c:lblAlgn val="ctr"/>
        <c:lblOffset val="100"/>
        <c:noMultiLvlLbl val="0"/>
      </c:catAx>
      <c:valAx>
        <c:axId val="7772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45722"/>
        <c:axId val="90397764"/>
      </c:barChart>
      <c:catAx>
        <c:axId val="7854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764"/>
        <c:auto val="1"/>
        <c:lblAlgn val="ctr"/>
        <c:lblOffset val="100"/>
        <c:noMultiLvlLbl val="0"/>
      </c:catAx>
      <c:valAx>
        <c:axId val="9039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75588"/>
        <c:axId val="75649210"/>
      </c:barChart>
      <c:catAx>
        <c:axId val="9737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210"/>
        <c:auto val="1"/>
        <c:lblAlgn val="ctr"/>
        <c:lblOffset val="100"/>
        <c:noMultiLvlLbl val="0"/>
      </c:catAx>
      <c:valAx>
        <c:axId val="7564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66875"/>
        <c:axId val="64952048"/>
      </c:barChart>
      <c:catAx>
        <c:axId val="6396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048"/>
        <c:auto val="1"/>
        <c:lblAlgn val="ctr"/>
        <c:lblOffset val="100"/>
        <c:noMultiLvlLbl val="0"/>
      </c:catAx>
      <c:valAx>
        <c:axId val="6495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60292"/>
        <c:axId val="23645215"/>
      </c:barChart>
      <c:catAx>
        <c:axId val="9196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215"/>
        <c:auto val="1"/>
        <c:lblAlgn val="ctr"/>
        <c:lblOffset val="100"/>
        <c:noMultiLvlLbl val="0"/>
      </c:catAx>
      <c:valAx>
        <c:axId val="2364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53413"/>
        <c:axId val="1423032"/>
      </c:barChart>
      <c:catAx>
        <c:axId val="2255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32"/>
        <c:auto val="1"/>
        <c:lblAlgn val="ctr"/>
        <c:lblOffset val="100"/>
        <c:noMultiLvlLbl val="0"/>
      </c:catAx>
      <c:valAx>
        <c:axId val="142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26602"/>
        <c:axId val="16681803"/>
      </c:barChart>
      <c:catAx>
        <c:axId val="1182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803"/>
        <c:auto val="1"/>
        <c:lblAlgn val="ctr"/>
        <c:lblOffset val="100"/>
        <c:noMultiLvlLbl val="0"/>
      </c:catAx>
      <c:valAx>
        <c:axId val="1668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23359"/>
        <c:axId val="97786688"/>
      </c:barChart>
      <c:catAx>
        <c:axId val="9402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688"/>
        <c:auto val="1"/>
        <c:lblAlgn val="ctr"/>
        <c:lblOffset val="100"/>
        <c:noMultiLvlLbl val="0"/>
      </c:catAx>
      <c:valAx>
        <c:axId val="9778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41420"/>
        <c:axId val="64602270"/>
      </c:barChart>
      <c:catAx>
        <c:axId val="7454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270"/>
        <c:auto val="1"/>
        <c:lblAlgn val="ctr"/>
        <c:lblOffset val="100"/>
        <c:noMultiLvlLbl val="0"/>
      </c:catAx>
      <c:valAx>
        <c:axId val="6460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09832"/>
        <c:axId val="33425717"/>
      </c:barChart>
      <c:catAx>
        <c:axId val="6630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717"/>
        <c:auto val="1"/>
        <c:lblAlgn val="ctr"/>
        <c:lblOffset val="100"/>
        <c:noMultiLvlLbl val="0"/>
      </c:catAx>
      <c:valAx>
        <c:axId val="3342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70744"/>
        <c:axId val="30159978"/>
      </c:barChart>
      <c:catAx>
        <c:axId val="3297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978"/>
        <c:auto val="1"/>
        <c:lblAlgn val="ctr"/>
        <c:lblOffset val="100"/>
        <c:noMultiLvlLbl val="0"/>
      </c:catAx>
      <c:valAx>
        <c:axId val="3015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