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42191"/>
        <c:axId val="92650730"/>
      </c:scatterChart>
      <c:valAx>
        <c:axId val="2334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730"/>
        <c:crossesAt val="0"/>
        <c:crossBetween val="midCat"/>
      </c:valAx>
      <c:valAx>
        <c:axId val="9265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65489"/>
        <c:axId val="75132127"/>
      </c:scatterChart>
      <c:valAx>
        <c:axId val="3916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127"/>
        <c:crossesAt val="0"/>
        <c:crossBetween val="midCat"/>
      </c:valAx>
      <c:valAx>
        <c:axId val="7513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81798"/>
        <c:axId val="53983842"/>
      </c:scatterChart>
      <c:valAx>
        <c:axId val="6538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842"/>
        <c:crossesAt val="0"/>
        <c:crossBetween val="midCat"/>
      </c:valAx>
      <c:valAx>
        <c:axId val="5398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53997"/>
        <c:axId val="93868259"/>
      </c:scatterChart>
      <c:valAx>
        <c:axId val="4435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259"/>
        <c:crossesAt val="0"/>
        <c:crossBetween val="midCat"/>
      </c:valAx>
      <c:valAx>
        <c:axId val="93868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