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79430"/>
        <c:axId val="9858123"/>
      </c:barChart>
      <c:catAx>
        <c:axId val="5707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23"/>
        <c:auto val="1"/>
        <c:lblAlgn val="ctr"/>
        <c:lblOffset val="100"/>
        <c:noMultiLvlLbl val="0"/>
      </c:catAx>
      <c:valAx>
        <c:axId val="985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07299"/>
        <c:axId val="70367368"/>
      </c:barChart>
      <c:catAx>
        <c:axId val="6890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368"/>
        <c:auto val="1"/>
        <c:lblAlgn val="ctr"/>
        <c:lblOffset val="100"/>
        <c:noMultiLvlLbl val="0"/>
      </c:catAx>
      <c:valAx>
        <c:axId val="703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57265"/>
        <c:axId val="46110327"/>
      </c:barChart>
      <c:catAx>
        <c:axId val="7395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327"/>
        <c:auto val="1"/>
        <c:lblAlgn val="ctr"/>
        <c:lblOffset val="100"/>
        <c:noMultiLvlLbl val="0"/>
      </c:catAx>
      <c:valAx>
        <c:axId val="461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33514"/>
        <c:axId val="9501777"/>
      </c:barChart>
      <c:catAx>
        <c:axId val="4403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77"/>
        <c:auto val="1"/>
        <c:lblAlgn val="ctr"/>
        <c:lblOffset val="100"/>
        <c:noMultiLvlLbl val="0"/>
      </c:catAx>
      <c:valAx>
        <c:axId val="950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12008"/>
        <c:axId val="21138123"/>
      </c:barChart>
      <c:catAx>
        <c:axId val="2851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123"/>
        <c:auto val="1"/>
        <c:lblAlgn val="ctr"/>
        <c:lblOffset val="100"/>
        <c:noMultiLvlLbl val="0"/>
      </c:catAx>
      <c:valAx>
        <c:axId val="2113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75221"/>
        <c:axId val="5550822"/>
      </c:barChart>
      <c:catAx>
        <c:axId val="2797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22"/>
        <c:auto val="1"/>
        <c:lblAlgn val="ctr"/>
        <c:lblOffset val="100"/>
        <c:noMultiLvlLbl val="0"/>
      </c:catAx>
      <c:valAx>
        <c:axId val="55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78424"/>
        <c:axId val="64545797"/>
      </c:barChart>
      <c:catAx>
        <c:axId val="5957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797"/>
        <c:auto val="1"/>
        <c:lblAlgn val="ctr"/>
        <c:lblOffset val="100"/>
        <c:noMultiLvlLbl val="0"/>
      </c:catAx>
      <c:valAx>
        <c:axId val="6454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31344"/>
        <c:axId val="14221436"/>
      </c:barChart>
      <c:catAx>
        <c:axId val="9983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436"/>
        <c:auto val="1"/>
        <c:lblAlgn val="ctr"/>
        <c:lblOffset val="100"/>
        <c:noMultiLvlLbl val="0"/>
      </c:catAx>
      <c:valAx>
        <c:axId val="1422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23284"/>
        <c:axId val="28584710"/>
      </c:barChart>
      <c:catAx>
        <c:axId val="7512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710"/>
        <c:auto val="1"/>
        <c:lblAlgn val="ctr"/>
        <c:lblOffset val="100"/>
        <c:noMultiLvlLbl val="0"/>
      </c:catAx>
      <c:valAx>
        <c:axId val="2858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71762"/>
        <c:axId val="69030165"/>
      </c:barChart>
      <c:catAx>
        <c:axId val="2877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165"/>
        <c:auto val="1"/>
        <c:lblAlgn val="ctr"/>
        <c:lblOffset val="100"/>
        <c:noMultiLvlLbl val="0"/>
      </c:catAx>
      <c:valAx>
        <c:axId val="6903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46671"/>
        <c:axId val="6757578"/>
      </c:barChart>
      <c:catAx>
        <c:axId val="1334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78"/>
        <c:auto val="1"/>
        <c:lblAlgn val="ctr"/>
        <c:lblOffset val="100"/>
        <c:noMultiLvlLbl val="0"/>
      </c:catAx>
      <c:valAx>
        <c:axId val="67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3257"/>
        <c:axId val="82820750"/>
      </c:barChart>
      <c:catAx>
        <c:axId val="9735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750"/>
        <c:auto val="1"/>
        <c:lblAlgn val="ctr"/>
        <c:lblOffset val="100"/>
        <c:noMultiLvlLbl val="0"/>
      </c:catAx>
      <c:valAx>
        <c:axId val="8282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6005"/>
        <c:axId val="44098184"/>
      </c:barChart>
      <c:catAx>
        <c:axId val="147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184"/>
        <c:auto val="1"/>
        <c:lblAlgn val="ctr"/>
        <c:lblOffset val="100"/>
        <c:noMultiLvlLbl val="0"/>
      </c:catAx>
      <c:valAx>
        <c:axId val="4409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88553"/>
        <c:axId val="44214935"/>
      </c:barChart>
      <c:catAx>
        <c:axId val="8908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935"/>
        <c:auto val="1"/>
        <c:lblAlgn val="ctr"/>
        <c:lblOffset val="100"/>
        <c:noMultiLvlLbl val="0"/>
      </c:catAx>
      <c:valAx>
        <c:axId val="4421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13816"/>
        <c:axId val="47878621"/>
      </c:barChart>
      <c:catAx>
        <c:axId val="4281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621"/>
        <c:auto val="1"/>
        <c:lblAlgn val="ctr"/>
        <c:lblOffset val="100"/>
        <c:noMultiLvlLbl val="0"/>
      </c:catAx>
      <c:valAx>
        <c:axId val="4787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42667"/>
        <c:axId val="60498838"/>
      </c:barChart>
      <c:catAx>
        <c:axId val="5674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838"/>
        <c:auto val="1"/>
        <c:lblAlgn val="ctr"/>
        <c:lblOffset val="100"/>
        <c:noMultiLvlLbl val="0"/>
      </c:catAx>
      <c:valAx>
        <c:axId val="6049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27572"/>
        <c:axId val="76727513"/>
      </c:barChart>
      <c:catAx>
        <c:axId val="1642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513"/>
        <c:auto val="1"/>
        <c:lblAlgn val="ctr"/>
        <c:lblOffset val="100"/>
        <c:noMultiLvlLbl val="0"/>
      </c:catAx>
      <c:valAx>
        <c:axId val="7672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28416"/>
        <c:axId val="95164220"/>
      </c:barChart>
      <c:catAx>
        <c:axId val="5562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220"/>
        <c:auto val="1"/>
        <c:lblAlgn val="ctr"/>
        <c:lblOffset val="100"/>
        <c:noMultiLvlLbl val="0"/>
      </c:catAx>
      <c:valAx>
        <c:axId val="9516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