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77799"/>
        <c:axId val="57448677"/>
      </c:scatterChart>
      <c:valAx>
        <c:axId val="11777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677"/>
        <c:crossesAt val="0"/>
        <c:crossBetween val="midCat"/>
      </c:valAx>
      <c:valAx>
        <c:axId val="5744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35923"/>
        <c:axId val="45773346"/>
      </c:scatterChart>
      <c:valAx>
        <c:axId val="1653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346"/>
        <c:crossesAt val="0"/>
        <c:crossBetween val="midCat"/>
      </c:valAx>
      <c:valAx>
        <c:axId val="4577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19243"/>
        <c:axId val="78597711"/>
      </c:scatterChart>
      <c:valAx>
        <c:axId val="7961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711"/>
        <c:crossesAt val="0"/>
        <c:crossBetween val="midCat"/>
      </c:valAx>
      <c:valAx>
        <c:axId val="7859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8537"/>
        <c:axId val="23957308"/>
      </c:scatterChart>
      <c:valAx>
        <c:axId val="486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308"/>
        <c:crossesAt val="0"/>
        <c:crossBetween val="midCat"/>
      </c:valAx>
      <c:valAx>
        <c:axId val="23957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