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53355"/>
        <c:axId val="15436493"/>
      </c:barChart>
      <c:catAx>
        <c:axId val="138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493"/>
        <c:auto val="1"/>
        <c:lblAlgn val="ctr"/>
        <c:lblOffset val="100"/>
        <c:noMultiLvlLbl val="0"/>
      </c:catAx>
      <c:valAx>
        <c:axId val="154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46806"/>
        <c:axId val="1324927"/>
      </c:barChart>
      <c:catAx>
        <c:axId val="2484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7"/>
        <c:auto val="1"/>
        <c:lblAlgn val="ctr"/>
        <c:lblOffset val="100"/>
        <c:noMultiLvlLbl val="0"/>
      </c:catAx>
      <c:valAx>
        <c:axId val="13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64098"/>
        <c:axId val="45913120"/>
      </c:barChart>
      <c:catAx>
        <c:axId val="4036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120"/>
        <c:auto val="1"/>
        <c:lblAlgn val="ctr"/>
        <c:lblOffset val="100"/>
        <c:noMultiLvlLbl val="0"/>
      </c:catAx>
      <c:valAx>
        <c:axId val="4591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3192"/>
        <c:axId val="24883637"/>
      </c:barChart>
      <c:catAx>
        <c:axId val="4812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637"/>
        <c:auto val="1"/>
        <c:lblAlgn val="ctr"/>
        <c:lblOffset val="100"/>
        <c:noMultiLvlLbl val="0"/>
      </c:catAx>
      <c:valAx>
        <c:axId val="248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2407"/>
        <c:axId val="73931746"/>
      </c:barChart>
      <c:catAx>
        <c:axId val="67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46"/>
        <c:auto val="1"/>
        <c:lblAlgn val="ctr"/>
        <c:lblOffset val="100"/>
        <c:noMultiLvlLbl val="0"/>
      </c:catAx>
      <c:valAx>
        <c:axId val="739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66483"/>
        <c:axId val="90842719"/>
      </c:barChart>
      <c:catAx>
        <c:axId val="9686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719"/>
        <c:auto val="1"/>
        <c:lblAlgn val="ctr"/>
        <c:lblOffset val="100"/>
        <c:noMultiLvlLbl val="0"/>
      </c:catAx>
      <c:valAx>
        <c:axId val="908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0804"/>
        <c:axId val="20710915"/>
      </c:barChart>
      <c:catAx>
        <c:axId val="4299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915"/>
        <c:auto val="1"/>
        <c:lblAlgn val="ctr"/>
        <c:lblOffset val="100"/>
        <c:noMultiLvlLbl val="0"/>
      </c:catAx>
      <c:valAx>
        <c:axId val="207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36956"/>
        <c:axId val="90884188"/>
      </c:barChart>
      <c:catAx>
        <c:axId val="826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188"/>
        <c:auto val="1"/>
        <c:lblAlgn val="ctr"/>
        <c:lblOffset val="100"/>
        <c:noMultiLvlLbl val="0"/>
      </c:catAx>
      <c:valAx>
        <c:axId val="908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34249"/>
        <c:axId val="64943402"/>
      </c:barChart>
      <c:catAx>
        <c:axId val="757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02"/>
        <c:auto val="1"/>
        <c:lblAlgn val="ctr"/>
        <c:lblOffset val="100"/>
        <c:noMultiLvlLbl val="0"/>
      </c:catAx>
      <c:valAx>
        <c:axId val="64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10908"/>
        <c:axId val="98485262"/>
      </c:barChart>
      <c:catAx>
        <c:axId val="135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62"/>
        <c:auto val="1"/>
        <c:lblAlgn val="ctr"/>
        <c:lblOffset val="100"/>
        <c:noMultiLvlLbl val="0"/>
      </c:catAx>
      <c:valAx>
        <c:axId val="984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1524"/>
        <c:axId val="57112853"/>
      </c:barChart>
      <c:catAx>
        <c:axId val="1448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853"/>
        <c:auto val="1"/>
        <c:lblAlgn val="ctr"/>
        <c:lblOffset val="100"/>
        <c:noMultiLvlLbl val="0"/>
      </c:catAx>
      <c:valAx>
        <c:axId val="571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12635"/>
        <c:axId val="40252129"/>
      </c:barChart>
      <c:catAx>
        <c:axId val="927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129"/>
        <c:auto val="1"/>
        <c:lblAlgn val="ctr"/>
        <c:lblOffset val="100"/>
        <c:noMultiLvlLbl val="0"/>
      </c:catAx>
      <c:valAx>
        <c:axId val="402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48974"/>
        <c:axId val="37616689"/>
      </c:barChart>
      <c:catAx>
        <c:axId val="273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689"/>
        <c:auto val="1"/>
        <c:lblAlgn val="ctr"/>
        <c:lblOffset val="100"/>
        <c:noMultiLvlLbl val="0"/>
      </c:catAx>
      <c:valAx>
        <c:axId val="376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1656"/>
        <c:axId val="76046910"/>
      </c:barChart>
      <c:catAx>
        <c:axId val="8745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910"/>
        <c:auto val="1"/>
        <c:lblAlgn val="ctr"/>
        <c:lblOffset val="100"/>
        <c:noMultiLvlLbl val="0"/>
      </c:catAx>
      <c:valAx>
        <c:axId val="760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84561"/>
        <c:axId val="18754531"/>
      </c:barChart>
      <c:catAx>
        <c:axId val="222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531"/>
        <c:auto val="1"/>
        <c:lblAlgn val="ctr"/>
        <c:lblOffset val="100"/>
        <c:noMultiLvlLbl val="0"/>
      </c:catAx>
      <c:valAx>
        <c:axId val="1875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77665"/>
        <c:axId val="40669077"/>
      </c:barChart>
      <c:catAx>
        <c:axId val="800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77"/>
        <c:auto val="1"/>
        <c:lblAlgn val="ctr"/>
        <c:lblOffset val="100"/>
        <c:noMultiLvlLbl val="0"/>
      </c:catAx>
      <c:valAx>
        <c:axId val="406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60623"/>
        <c:axId val="45566064"/>
      </c:barChart>
      <c:catAx>
        <c:axId val="750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064"/>
        <c:auto val="1"/>
        <c:lblAlgn val="ctr"/>
        <c:lblOffset val="100"/>
        <c:noMultiLvlLbl val="0"/>
      </c:catAx>
      <c:valAx>
        <c:axId val="455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58255"/>
        <c:axId val="98329429"/>
      </c:barChart>
      <c:catAx>
        <c:axId val="2385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429"/>
        <c:auto val="1"/>
        <c:lblAlgn val="ctr"/>
        <c:lblOffset val="100"/>
        <c:noMultiLvlLbl val="0"/>
      </c:catAx>
      <c:valAx>
        <c:axId val="983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