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910953"/>
        <c:axId val="86055814"/>
      </c:scatterChart>
      <c:valAx>
        <c:axId val="549109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5814"/>
        <c:crossesAt val="0"/>
        <c:crossBetween val="midCat"/>
      </c:valAx>
      <c:valAx>
        <c:axId val="860558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09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673071"/>
        <c:axId val="12015845"/>
      </c:scatterChart>
      <c:valAx>
        <c:axId val="216730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5845"/>
        <c:crossesAt val="0"/>
        <c:crossBetween val="midCat"/>
      </c:valAx>
      <c:valAx>
        <c:axId val="120158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30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827764"/>
        <c:axId val="29012736"/>
      </c:scatterChart>
      <c:valAx>
        <c:axId val="648277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2736"/>
        <c:crossesAt val="0"/>
        <c:crossBetween val="midCat"/>
      </c:valAx>
      <c:valAx>
        <c:axId val="290127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77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300276"/>
        <c:axId val="89527527"/>
      </c:scatterChart>
      <c:valAx>
        <c:axId val="923002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7527"/>
        <c:crossesAt val="0"/>
        <c:crossBetween val="midCat"/>
      </c:valAx>
      <c:valAx>
        <c:axId val="895275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02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