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3987"/>
        <c:axId val="51361271"/>
      </c:barChart>
      <c:catAx>
        <c:axId val="693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71"/>
        <c:auto val="1"/>
        <c:lblAlgn val="ctr"/>
        <c:lblOffset val="100"/>
        <c:noMultiLvlLbl val="0"/>
      </c:catAx>
      <c:valAx>
        <c:axId val="513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1873"/>
        <c:axId val="70895476"/>
      </c:barChart>
      <c:catAx>
        <c:axId val="902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476"/>
        <c:auto val="1"/>
        <c:lblAlgn val="ctr"/>
        <c:lblOffset val="100"/>
        <c:noMultiLvlLbl val="0"/>
      </c:catAx>
      <c:valAx>
        <c:axId val="708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43409"/>
        <c:axId val="50529591"/>
      </c:barChart>
      <c:catAx>
        <c:axId val="428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591"/>
        <c:auto val="1"/>
        <c:lblAlgn val="ctr"/>
        <c:lblOffset val="100"/>
        <c:noMultiLvlLbl val="0"/>
      </c:catAx>
      <c:valAx>
        <c:axId val="505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84420"/>
        <c:axId val="36299615"/>
      </c:barChart>
      <c:catAx>
        <c:axId val="294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15"/>
        <c:auto val="1"/>
        <c:lblAlgn val="ctr"/>
        <c:lblOffset val="100"/>
        <c:noMultiLvlLbl val="0"/>
      </c:catAx>
      <c:valAx>
        <c:axId val="362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4110"/>
        <c:axId val="34655601"/>
      </c:barChart>
      <c:catAx>
        <c:axId val="318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601"/>
        <c:auto val="1"/>
        <c:lblAlgn val="ctr"/>
        <c:lblOffset val="100"/>
        <c:noMultiLvlLbl val="0"/>
      </c:catAx>
      <c:valAx>
        <c:axId val="34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618"/>
        <c:axId val="44079619"/>
      </c:barChart>
      <c:catAx>
        <c:axId val="63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19"/>
        <c:auto val="1"/>
        <c:lblAlgn val="ctr"/>
        <c:lblOffset val="100"/>
        <c:noMultiLvlLbl val="0"/>
      </c:catAx>
      <c:valAx>
        <c:axId val="440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7114"/>
        <c:axId val="46208970"/>
      </c:barChart>
      <c:catAx>
        <c:axId val="548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70"/>
        <c:auto val="1"/>
        <c:lblAlgn val="ctr"/>
        <c:lblOffset val="100"/>
        <c:noMultiLvlLbl val="0"/>
      </c:catAx>
      <c:valAx>
        <c:axId val="46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2079"/>
        <c:axId val="44031058"/>
      </c:barChart>
      <c:catAx>
        <c:axId val="152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58"/>
        <c:auto val="1"/>
        <c:lblAlgn val="ctr"/>
        <c:lblOffset val="100"/>
        <c:noMultiLvlLbl val="0"/>
      </c:catAx>
      <c:valAx>
        <c:axId val="440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412"/>
        <c:axId val="40787784"/>
      </c:barChart>
      <c:catAx>
        <c:axId val="14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84"/>
        <c:auto val="1"/>
        <c:lblAlgn val="ctr"/>
        <c:lblOffset val="100"/>
        <c:noMultiLvlLbl val="0"/>
      </c:catAx>
      <c:valAx>
        <c:axId val="407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046"/>
        <c:axId val="71973284"/>
      </c:barChart>
      <c:catAx>
        <c:axId val="33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84"/>
        <c:auto val="1"/>
        <c:lblAlgn val="ctr"/>
        <c:lblOffset val="100"/>
        <c:noMultiLvlLbl val="0"/>
      </c:catAx>
      <c:valAx>
        <c:axId val="719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07165"/>
        <c:axId val="46660204"/>
      </c:barChart>
      <c:catAx>
        <c:axId val="672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204"/>
        <c:auto val="1"/>
        <c:lblAlgn val="ctr"/>
        <c:lblOffset val="100"/>
        <c:noMultiLvlLbl val="0"/>
      </c:catAx>
      <c:valAx>
        <c:axId val="466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9999"/>
        <c:axId val="65800054"/>
      </c:barChart>
      <c:catAx>
        <c:axId val="58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54"/>
        <c:auto val="1"/>
        <c:lblAlgn val="ctr"/>
        <c:lblOffset val="100"/>
        <c:noMultiLvlLbl val="0"/>
      </c:catAx>
      <c:valAx>
        <c:axId val="658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3772"/>
        <c:axId val="64926493"/>
      </c:barChart>
      <c:catAx>
        <c:axId val="347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93"/>
        <c:auto val="1"/>
        <c:lblAlgn val="ctr"/>
        <c:lblOffset val="100"/>
        <c:noMultiLvlLbl val="0"/>
      </c:catAx>
      <c:valAx>
        <c:axId val="649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35439"/>
        <c:axId val="54389169"/>
      </c:barChart>
      <c:catAx>
        <c:axId val="246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69"/>
        <c:auto val="1"/>
        <c:lblAlgn val="ctr"/>
        <c:lblOffset val="100"/>
        <c:noMultiLvlLbl val="0"/>
      </c:catAx>
      <c:valAx>
        <c:axId val="543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1978"/>
        <c:axId val="87907881"/>
      </c:barChart>
      <c:catAx>
        <c:axId val="342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881"/>
        <c:auto val="1"/>
        <c:lblAlgn val="ctr"/>
        <c:lblOffset val="100"/>
        <c:noMultiLvlLbl val="0"/>
      </c:catAx>
      <c:valAx>
        <c:axId val="879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42429"/>
        <c:axId val="99361233"/>
      </c:barChart>
      <c:catAx>
        <c:axId val="306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33"/>
        <c:auto val="1"/>
        <c:lblAlgn val="ctr"/>
        <c:lblOffset val="100"/>
        <c:noMultiLvlLbl val="0"/>
      </c:catAx>
      <c:valAx>
        <c:axId val="993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9384"/>
        <c:axId val="59908321"/>
      </c:barChart>
      <c:catAx>
        <c:axId val="383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21"/>
        <c:auto val="1"/>
        <c:lblAlgn val="ctr"/>
        <c:lblOffset val="100"/>
        <c:noMultiLvlLbl val="0"/>
      </c:catAx>
      <c:valAx>
        <c:axId val="599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5201"/>
        <c:axId val="9314224"/>
      </c:barChart>
      <c:catAx>
        <c:axId val="930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4"/>
        <c:auto val="1"/>
        <c:lblAlgn val="ctr"/>
        <c:lblOffset val="100"/>
        <c:noMultiLvlLbl val="0"/>
      </c:catAx>
      <c:valAx>
        <c:axId val="93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