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8357"/>
        <c:axId val="37224452"/>
      </c:barChart>
      <c:catAx>
        <c:axId val="536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452"/>
        <c:auto val="1"/>
        <c:lblAlgn val="ctr"/>
        <c:lblOffset val="100"/>
        <c:noMultiLvlLbl val="0"/>
      </c:catAx>
      <c:valAx>
        <c:axId val="372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7475"/>
        <c:axId val="13588583"/>
      </c:barChart>
      <c:catAx>
        <c:axId val="744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83"/>
        <c:auto val="1"/>
        <c:lblAlgn val="ctr"/>
        <c:lblOffset val="100"/>
        <c:noMultiLvlLbl val="0"/>
      </c:catAx>
      <c:valAx>
        <c:axId val="135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93553"/>
        <c:axId val="58309794"/>
      </c:barChart>
      <c:catAx>
        <c:axId val="537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794"/>
        <c:auto val="1"/>
        <c:lblAlgn val="ctr"/>
        <c:lblOffset val="100"/>
        <c:noMultiLvlLbl val="0"/>
      </c:catAx>
      <c:valAx>
        <c:axId val="583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3061"/>
        <c:axId val="78226007"/>
      </c:barChart>
      <c:catAx>
        <c:axId val="67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007"/>
        <c:auto val="1"/>
        <c:lblAlgn val="ctr"/>
        <c:lblOffset val="100"/>
        <c:noMultiLvlLbl val="0"/>
      </c:catAx>
      <c:valAx>
        <c:axId val="782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13352"/>
        <c:axId val="89308791"/>
      </c:barChart>
      <c:catAx>
        <c:axId val="4591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91"/>
        <c:auto val="1"/>
        <c:lblAlgn val="ctr"/>
        <c:lblOffset val="100"/>
        <c:noMultiLvlLbl val="0"/>
      </c:catAx>
      <c:valAx>
        <c:axId val="893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1214"/>
        <c:axId val="77363618"/>
      </c:barChart>
      <c:catAx>
        <c:axId val="706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618"/>
        <c:auto val="1"/>
        <c:lblAlgn val="ctr"/>
        <c:lblOffset val="100"/>
        <c:noMultiLvlLbl val="0"/>
      </c:catAx>
      <c:valAx>
        <c:axId val="773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8227"/>
        <c:axId val="89530097"/>
      </c:barChart>
      <c:catAx>
        <c:axId val="651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97"/>
        <c:auto val="1"/>
        <c:lblAlgn val="ctr"/>
        <c:lblOffset val="100"/>
        <c:noMultiLvlLbl val="0"/>
      </c:catAx>
      <c:valAx>
        <c:axId val="895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51452"/>
        <c:axId val="96385044"/>
      </c:barChart>
      <c:catAx>
        <c:axId val="901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44"/>
        <c:auto val="1"/>
        <c:lblAlgn val="ctr"/>
        <c:lblOffset val="100"/>
        <c:noMultiLvlLbl val="0"/>
      </c:catAx>
      <c:valAx>
        <c:axId val="963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7321"/>
        <c:axId val="36137741"/>
      </c:barChart>
      <c:catAx>
        <c:axId val="997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41"/>
        <c:auto val="1"/>
        <c:lblAlgn val="ctr"/>
        <c:lblOffset val="100"/>
        <c:noMultiLvlLbl val="0"/>
      </c:catAx>
      <c:valAx>
        <c:axId val="361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34843"/>
        <c:axId val="46205133"/>
      </c:barChart>
      <c:catAx>
        <c:axId val="1203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133"/>
        <c:auto val="1"/>
        <c:lblAlgn val="ctr"/>
        <c:lblOffset val="100"/>
        <c:noMultiLvlLbl val="0"/>
      </c:catAx>
      <c:valAx>
        <c:axId val="462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6380"/>
        <c:axId val="86912252"/>
      </c:barChart>
      <c:catAx>
        <c:axId val="267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252"/>
        <c:auto val="1"/>
        <c:lblAlgn val="ctr"/>
        <c:lblOffset val="100"/>
        <c:noMultiLvlLbl val="0"/>
      </c:catAx>
      <c:valAx>
        <c:axId val="869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3442"/>
        <c:axId val="54665534"/>
      </c:barChart>
      <c:catAx>
        <c:axId val="784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534"/>
        <c:auto val="1"/>
        <c:lblAlgn val="ctr"/>
        <c:lblOffset val="100"/>
        <c:noMultiLvlLbl val="0"/>
      </c:catAx>
      <c:valAx>
        <c:axId val="546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81145"/>
        <c:axId val="10790238"/>
      </c:barChart>
      <c:catAx>
        <c:axId val="953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38"/>
        <c:auto val="1"/>
        <c:lblAlgn val="ctr"/>
        <c:lblOffset val="100"/>
        <c:noMultiLvlLbl val="0"/>
      </c:catAx>
      <c:valAx>
        <c:axId val="107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7387"/>
        <c:axId val="38859500"/>
      </c:barChart>
      <c:catAx>
        <c:axId val="533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500"/>
        <c:auto val="1"/>
        <c:lblAlgn val="ctr"/>
        <c:lblOffset val="100"/>
        <c:noMultiLvlLbl val="0"/>
      </c:catAx>
      <c:valAx>
        <c:axId val="388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1851"/>
        <c:axId val="77657736"/>
      </c:barChart>
      <c:catAx>
        <c:axId val="13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736"/>
        <c:auto val="1"/>
        <c:lblAlgn val="ctr"/>
        <c:lblOffset val="100"/>
        <c:noMultiLvlLbl val="0"/>
      </c:catAx>
      <c:valAx>
        <c:axId val="776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54578"/>
        <c:axId val="23068233"/>
      </c:barChart>
      <c:catAx>
        <c:axId val="915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233"/>
        <c:auto val="1"/>
        <c:lblAlgn val="ctr"/>
        <c:lblOffset val="100"/>
        <c:noMultiLvlLbl val="0"/>
      </c:catAx>
      <c:valAx>
        <c:axId val="230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0630"/>
        <c:axId val="3873943"/>
      </c:barChart>
      <c:catAx>
        <c:axId val="466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3"/>
        <c:auto val="1"/>
        <c:lblAlgn val="ctr"/>
        <c:lblOffset val="100"/>
        <c:noMultiLvlLbl val="0"/>
      </c:catAx>
      <c:valAx>
        <c:axId val="38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40282"/>
        <c:axId val="93911170"/>
      </c:barChart>
      <c:catAx>
        <c:axId val="540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70"/>
        <c:auto val="1"/>
        <c:lblAlgn val="ctr"/>
        <c:lblOffset val="100"/>
        <c:noMultiLvlLbl val="0"/>
      </c:catAx>
      <c:valAx>
        <c:axId val="939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