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45212"/>
        <c:axId val="98858304"/>
      </c:scatterChart>
      <c:valAx>
        <c:axId val="87445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304"/>
        <c:crossesAt val="0"/>
        <c:crossBetween val="midCat"/>
      </c:valAx>
      <c:valAx>
        <c:axId val="98858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95087"/>
        <c:axId val="11118735"/>
      </c:scatterChart>
      <c:valAx>
        <c:axId val="12095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735"/>
        <c:crossesAt val="0"/>
        <c:crossBetween val="midCat"/>
      </c:valAx>
      <c:valAx>
        <c:axId val="11118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51967"/>
        <c:axId val="81385896"/>
      </c:scatterChart>
      <c:valAx>
        <c:axId val="93751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896"/>
        <c:crossesAt val="0"/>
        <c:crossBetween val="midCat"/>
      </c:valAx>
      <c:valAx>
        <c:axId val="81385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55246"/>
        <c:axId val="48232825"/>
      </c:scatterChart>
      <c:valAx>
        <c:axId val="30855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825"/>
        <c:crossesAt val="0"/>
        <c:crossBetween val="midCat"/>
      </c:valAx>
      <c:valAx>
        <c:axId val="48232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