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9032"/>
        <c:axId val="62787222"/>
      </c:scatterChart>
      <c:valAx>
        <c:axId val="5256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22"/>
        <c:crossesAt val="0"/>
        <c:crossBetween val="midCat"/>
      </c:valAx>
      <c:valAx>
        <c:axId val="6278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1507"/>
        <c:axId val="48834446"/>
      </c:scatterChart>
      <c:valAx>
        <c:axId val="8467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446"/>
        <c:crossesAt val="0"/>
        <c:crossBetween val="midCat"/>
      </c:valAx>
      <c:valAx>
        <c:axId val="4883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50284"/>
        <c:axId val="32484971"/>
      </c:scatterChart>
      <c:valAx>
        <c:axId val="9585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971"/>
        <c:crossesAt val="0"/>
        <c:crossBetween val="midCat"/>
      </c:valAx>
      <c:valAx>
        <c:axId val="3248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2247"/>
        <c:axId val="3571297"/>
      </c:scatterChart>
      <c:valAx>
        <c:axId val="1896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97"/>
        <c:crossesAt val="0"/>
        <c:crossBetween val="midCat"/>
      </c:valAx>
      <c:valAx>
        <c:axId val="357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