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2730"/>
        <c:axId val="15188526"/>
      </c:barChart>
      <c:catAx>
        <c:axId val="259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526"/>
        <c:auto val="1"/>
        <c:lblAlgn val="ctr"/>
        <c:lblOffset val="100"/>
        <c:noMultiLvlLbl val="0"/>
      </c:catAx>
      <c:valAx>
        <c:axId val="151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2807"/>
        <c:axId val="34212776"/>
      </c:barChart>
      <c:catAx>
        <c:axId val="719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76"/>
        <c:auto val="1"/>
        <c:lblAlgn val="ctr"/>
        <c:lblOffset val="100"/>
        <c:noMultiLvlLbl val="0"/>
      </c:catAx>
      <c:valAx>
        <c:axId val="342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1352"/>
        <c:axId val="42232073"/>
      </c:barChart>
      <c:catAx>
        <c:axId val="6063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73"/>
        <c:auto val="1"/>
        <c:lblAlgn val="ctr"/>
        <c:lblOffset val="100"/>
        <c:noMultiLvlLbl val="0"/>
      </c:catAx>
      <c:valAx>
        <c:axId val="422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3931"/>
        <c:axId val="9901116"/>
      </c:barChart>
      <c:catAx>
        <c:axId val="6616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16"/>
        <c:auto val="1"/>
        <c:lblAlgn val="ctr"/>
        <c:lblOffset val="100"/>
        <c:noMultiLvlLbl val="0"/>
      </c:catAx>
      <c:valAx>
        <c:axId val="99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07914"/>
        <c:axId val="65136069"/>
      </c:barChart>
      <c:catAx>
        <c:axId val="3960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069"/>
        <c:auto val="1"/>
        <c:lblAlgn val="ctr"/>
        <c:lblOffset val="100"/>
        <c:noMultiLvlLbl val="0"/>
      </c:catAx>
      <c:valAx>
        <c:axId val="651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6198"/>
        <c:axId val="57392295"/>
      </c:barChart>
      <c:catAx>
        <c:axId val="877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295"/>
        <c:auto val="1"/>
        <c:lblAlgn val="ctr"/>
        <c:lblOffset val="100"/>
        <c:noMultiLvlLbl val="0"/>
      </c:catAx>
      <c:valAx>
        <c:axId val="573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8876"/>
        <c:axId val="81195863"/>
      </c:barChart>
      <c:catAx>
        <c:axId val="876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63"/>
        <c:auto val="1"/>
        <c:lblAlgn val="ctr"/>
        <c:lblOffset val="100"/>
        <c:noMultiLvlLbl val="0"/>
      </c:catAx>
      <c:valAx>
        <c:axId val="811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3721"/>
        <c:axId val="29731876"/>
      </c:barChart>
      <c:catAx>
        <c:axId val="500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876"/>
        <c:auto val="1"/>
        <c:lblAlgn val="ctr"/>
        <c:lblOffset val="100"/>
        <c:noMultiLvlLbl val="0"/>
      </c:catAx>
      <c:valAx>
        <c:axId val="297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53497"/>
        <c:axId val="48496112"/>
      </c:barChart>
      <c:catAx>
        <c:axId val="129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112"/>
        <c:auto val="1"/>
        <c:lblAlgn val="ctr"/>
        <c:lblOffset val="100"/>
        <c:noMultiLvlLbl val="0"/>
      </c:catAx>
      <c:valAx>
        <c:axId val="484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7312"/>
        <c:axId val="99666422"/>
      </c:barChart>
      <c:catAx>
        <c:axId val="781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422"/>
        <c:auto val="1"/>
        <c:lblAlgn val="ctr"/>
        <c:lblOffset val="100"/>
        <c:noMultiLvlLbl val="0"/>
      </c:catAx>
      <c:valAx>
        <c:axId val="996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2206"/>
        <c:axId val="37758979"/>
      </c:barChart>
      <c:catAx>
        <c:axId val="147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979"/>
        <c:auto val="1"/>
        <c:lblAlgn val="ctr"/>
        <c:lblOffset val="100"/>
        <c:noMultiLvlLbl val="0"/>
      </c:catAx>
      <c:valAx>
        <c:axId val="377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5044"/>
        <c:axId val="86970515"/>
      </c:barChart>
      <c:catAx>
        <c:axId val="950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15"/>
        <c:auto val="1"/>
        <c:lblAlgn val="ctr"/>
        <c:lblOffset val="100"/>
        <c:noMultiLvlLbl val="0"/>
      </c:catAx>
      <c:valAx>
        <c:axId val="869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6986"/>
        <c:axId val="3326061"/>
      </c:barChart>
      <c:catAx>
        <c:axId val="589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1"/>
        <c:auto val="1"/>
        <c:lblAlgn val="ctr"/>
        <c:lblOffset val="100"/>
        <c:noMultiLvlLbl val="0"/>
      </c:catAx>
      <c:valAx>
        <c:axId val="33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17102"/>
        <c:axId val="51168795"/>
      </c:barChart>
      <c:catAx>
        <c:axId val="570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795"/>
        <c:auto val="1"/>
        <c:lblAlgn val="ctr"/>
        <c:lblOffset val="100"/>
        <c:noMultiLvlLbl val="0"/>
      </c:catAx>
      <c:valAx>
        <c:axId val="511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55481"/>
        <c:axId val="997639"/>
      </c:barChart>
      <c:catAx>
        <c:axId val="389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"/>
        <c:auto val="1"/>
        <c:lblAlgn val="ctr"/>
        <c:lblOffset val="100"/>
        <c:noMultiLvlLbl val="0"/>
      </c:catAx>
      <c:valAx>
        <c:axId val="9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6402"/>
        <c:axId val="59178743"/>
      </c:barChart>
      <c:catAx>
        <c:axId val="516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43"/>
        <c:auto val="1"/>
        <c:lblAlgn val="ctr"/>
        <c:lblOffset val="100"/>
        <c:noMultiLvlLbl val="0"/>
      </c:catAx>
      <c:valAx>
        <c:axId val="591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6899"/>
        <c:axId val="44751853"/>
      </c:barChart>
      <c:catAx>
        <c:axId val="577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853"/>
        <c:auto val="1"/>
        <c:lblAlgn val="ctr"/>
        <c:lblOffset val="100"/>
        <c:noMultiLvlLbl val="0"/>
      </c:catAx>
      <c:valAx>
        <c:axId val="447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6183"/>
        <c:axId val="54620043"/>
      </c:barChart>
      <c:catAx>
        <c:axId val="412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43"/>
        <c:auto val="1"/>
        <c:lblAlgn val="ctr"/>
        <c:lblOffset val="100"/>
        <c:noMultiLvlLbl val="0"/>
      </c:catAx>
      <c:valAx>
        <c:axId val="546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