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63985"/>
        <c:axId val="90816859"/>
      </c:barChart>
      <c:catAx>
        <c:axId val="9896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859"/>
        <c:auto val="1"/>
        <c:lblAlgn val="ctr"/>
        <c:lblOffset val="100"/>
        <c:noMultiLvlLbl val="0"/>
      </c:catAx>
      <c:valAx>
        <c:axId val="908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26578"/>
        <c:axId val="35353065"/>
      </c:barChart>
      <c:catAx>
        <c:axId val="3282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065"/>
        <c:auto val="1"/>
        <c:lblAlgn val="ctr"/>
        <c:lblOffset val="100"/>
        <c:noMultiLvlLbl val="0"/>
      </c:catAx>
      <c:valAx>
        <c:axId val="353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54559"/>
        <c:axId val="64745299"/>
      </c:barChart>
      <c:catAx>
        <c:axId val="1675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299"/>
        <c:auto val="1"/>
        <c:lblAlgn val="ctr"/>
        <c:lblOffset val="100"/>
        <c:noMultiLvlLbl val="0"/>
      </c:catAx>
      <c:valAx>
        <c:axId val="6474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86744"/>
        <c:axId val="38919854"/>
      </c:barChart>
      <c:catAx>
        <c:axId val="4638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854"/>
        <c:auto val="1"/>
        <c:lblAlgn val="ctr"/>
        <c:lblOffset val="100"/>
        <c:noMultiLvlLbl val="0"/>
      </c:catAx>
      <c:valAx>
        <c:axId val="3891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82489"/>
        <c:axId val="63187132"/>
      </c:barChart>
      <c:catAx>
        <c:axId val="4688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132"/>
        <c:auto val="1"/>
        <c:lblAlgn val="ctr"/>
        <c:lblOffset val="100"/>
        <c:noMultiLvlLbl val="0"/>
      </c:catAx>
      <c:valAx>
        <c:axId val="6318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68043"/>
        <c:axId val="67169425"/>
      </c:barChart>
      <c:catAx>
        <c:axId val="9406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425"/>
        <c:auto val="1"/>
        <c:lblAlgn val="ctr"/>
        <c:lblOffset val="100"/>
        <c:noMultiLvlLbl val="0"/>
      </c:catAx>
      <c:valAx>
        <c:axId val="671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45590"/>
        <c:axId val="88673832"/>
      </c:barChart>
      <c:catAx>
        <c:axId val="7284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832"/>
        <c:auto val="1"/>
        <c:lblAlgn val="ctr"/>
        <c:lblOffset val="100"/>
        <c:noMultiLvlLbl val="0"/>
      </c:catAx>
      <c:valAx>
        <c:axId val="886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05954"/>
        <c:axId val="47581037"/>
      </c:barChart>
      <c:catAx>
        <c:axId val="7710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037"/>
        <c:auto val="1"/>
        <c:lblAlgn val="ctr"/>
        <c:lblOffset val="100"/>
        <c:noMultiLvlLbl val="0"/>
      </c:catAx>
      <c:valAx>
        <c:axId val="475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42787"/>
        <c:axId val="72125075"/>
      </c:barChart>
      <c:catAx>
        <c:axId val="9064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075"/>
        <c:auto val="1"/>
        <c:lblAlgn val="ctr"/>
        <c:lblOffset val="100"/>
        <c:noMultiLvlLbl val="0"/>
      </c:catAx>
      <c:valAx>
        <c:axId val="721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95578"/>
        <c:axId val="56105358"/>
      </c:barChart>
      <c:catAx>
        <c:axId val="8059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358"/>
        <c:auto val="1"/>
        <c:lblAlgn val="ctr"/>
        <c:lblOffset val="100"/>
        <c:noMultiLvlLbl val="0"/>
      </c:catAx>
      <c:valAx>
        <c:axId val="561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47979"/>
        <c:axId val="6525968"/>
      </c:barChart>
      <c:catAx>
        <c:axId val="1834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68"/>
        <c:auto val="1"/>
        <c:lblAlgn val="ctr"/>
        <c:lblOffset val="100"/>
        <c:noMultiLvlLbl val="0"/>
      </c:catAx>
      <c:valAx>
        <c:axId val="65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0063"/>
        <c:axId val="62212127"/>
      </c:barChart>
      <c:catAx>
        <c:axId val="7689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127"/>
        <c:auto val="1"/>
        <c:lblAlgn val="ctr"/>
        <c:lblOffset val="100"/>
        <c:noMultiLvlLbl val="0"/>
      </c:catAx>
      <c:valAx>
        <c:axId val="622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31704"/>
        <c:axId val="84389524"/>
      </c:barChart>
      <c:catAx>
        <c:axId val="7873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524"/>
        <c:auto val="1"/>
        <c:lblAlgn val="ctr"/>
        <c:lblOffset val="100"/>
        <c:noMultiLvlLbl val="0"/>
      </c:catAx>
      <c:valAx>
        <c:axId val="843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99944"/>
        <c:axId val="85794904"/>
      </c:barChart>
      <c:catAx>
        <c:axId val="1459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904"/>
        <c:auto val="1"/>
        <c:lblAlgn val="ctr"/>
        <c:lblOffset val="100"/>
        <c:noMultiLvlLbl val="0"/>
      </c:catAx>
      <c:valAx>
        <c:axId val="857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22566"/>
        <c:axId val="34921888"/>
      </c:barChart>
      <c:catAx>
        <c:axId val="825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888"/>
        <c:auto val="1"/>
        <c:lblAlgn val="ctr"/>
        <c:lblOffset val="100"/>
        <c:noMultiLvlLbl val="0"/>
      </c:catAx>
      <c:valAx>
        <c:axId val="349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52764"/>
        <c:axId val="17480213"/>
      </c:barChart>
      <c:catAx>
        <c:axId val="1975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213"/>
        <c:auto val="1"/>
        <c:lblAlgn val="ctr"/>
        <c:lblOffset val="100"/>
        <c:noMultiLvlLbl val="0"/>
      </c:catAx>
      <c:valAx>
        <c:axId val="1748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03534"/>
        <c:axId val="89090973"/>
      </c:barChart>
      <c:catAx>
        <c:axId val="270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973"/>
        <c:auto val="1"/>
        <c:lblAlgn val="ctr"/>
        <c:lblOffset val="100"/>
        <c:noMultiLvlLbl val="0"/>
      </c:catAx>
      <c:valAx>
        <c:axId val="890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52820"/>
        <c:axId val="76997436"/>
      </c:barChart>
      <c:catAx>
        <c:axId val="8595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436"/>
        <c:auto val="1"/>
        <c:lblAlgn val="ctr"/>
        <c:lblOffset val="100"/>
        <c:noMultiLvlLbl val="0"/>
      </c:catAx>
      <c:valAx>
        <c:axId val="769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