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18988"/>
        <c:axId val="39986159"/>
      </c:scatterChart>
      <c:valAx>
        <c:axId val="40218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159"/>
        <c:crossesAt val="0"/>
        <c:crossBetween val="midCat"/>
      </c:valAx>
      <c:valAx>
        <c:axId val="39986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36265"/>
        <c:axId val="10838718"/>
      </c:scatterChart>
      <c:valAx>
        <c:axId val="73736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718"/>
        <c:crossesAt val="0"/>
        <c:crossBetween val="midCat"/>
      </c:valAx>
      <c:valAx>
        <c:axId val="10838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43938"/>
        <c:axId val="27572889"/>
      </c:scatterChart>
      <c:valAx>
        <c:axId val="99643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889"/>
        <c:crossesAt val="0"/>
        <c:crossBetween val="midCat"/>
      </c:valAx>
      <c:valAx>
        <c:axId val="27572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8113"/>
        <c:axId val="41341507"/>
      </c:scatterChart>
      <c:valAx>
        <c:axId val="7558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507"/>
        <c:crossesAt val="0"/>
        <c:crossBetween val="midCat"/>
      </c:valAx>
      <c:valAx>
        <c:axId val="41341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