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3804"/>
        <c:axId val="62458068"/>
      </c:barChart>
      <c:catAx>
        <c:axId val="727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068"/>
        <c:auto val="1"/>
        <c:lblAlgn val="ctr"/>
        <c:lblOffset val="100"/>
        <c:noMultiLvlLbl val="0"/>
      </c:catAx>
      <c:valAx>
        <c:axId val="624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1421"/>
        <c:axId val="98460065"/>
      </c:barChart>
      <c:catAx>
        <c:axId val="839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65"/>
        <c:auto val="1"/>
        <c:lblAlgn val="ctr"/>
        <c:lblOffset val="100"/>
        <c:noMultiLvlLbl val="0"/>
      </c:catAx>
      <c:valAx>
        <c:axId val="98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0527"/>
        <c:axId val="29623872"/>
      </c:barChart>
      <c:catAx>
        <c:axId val="556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872"/>
        <c:auto val="1"/>
        <c:lblAlgn val="ctr"/>
        <c:lblOffset val="100"/>
        <c:noMultiLvlLbl val="0"/>
      </c:catAx>
      <c:valAx>
        <c:axId val="296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91074"/>
        <c:axId val="95316721"/>
      </c:barChart>
      <c:catAx>
        <c:axId val="917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21"/>
        <c:auto val="1"/>
        <c:lblAlgn val="ctr"/>
        <c:lblOffset val="100"/>
        <c:noMultiLvlLbl val="0"/>
      </c:catAx>
      <c:valAx>
        <c:axId val="953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3963"/>
        <c:axId val="50243262"/>
      </c:barChart>
      <c:catAx>
        <c:axId val="130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262"/>
        <c:auto val="1"/>
        <c:lblAlgn val="ctr"/>
        <c:lblOffset val="100"/>
        <c:noMultiLvlLbl val="0"/>
      </c:catAx>
      <c:valAx>
        <c:axId val="50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2815"/>
        <c:axId val="79422158"/>
      </c:barChart>
      <c:catAx>
        <c:axId val="553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158"/>
        <c:auto val="1"/>
        <c:lblAlgn val="ctr"/>
        <c:lblOffset val="100"/>
        <c:noMultiLvlLbl val="0"/>
      </c:catAx>
      <c:valAx>
        <c:axId val="794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4863"/>
        <c:axId val="14400993"/>
      </c:barChart>
      <c:catAx>
        <c:axId val="626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93"/>
        <c:auto val="1"/>
        <c:lblAlgn val="ctr"/>
        <c:lblOffset val="100"/>
        <c:noMultiLvlLbl val="0"/>
      </c:catAx>
      <c:valAx>
        <c:axId val="144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1994"/>
        <c:axId val="8240650"/>
      </c:barChart>
      <c:catAx>
        <c:axId val="90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0"/>
        <c:auto val="1"/>
        <c:lblAlgn val="ctr"/>
        <c:lblOffset val="100"/>
        <c:noMultiLvlLbl val="0"/>
      </c:catAx>
      <c:valAx>
        <c:axId val="82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8184"/>
        <c:axId val="39411945"/>
      </c:barChart>
      <c:catAx>
        <c:axId val="346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945"/>
        <c:auto val="1"/>
        <c:lblAlgn val="ctr"/>
        <c:lblOffset val="100"/>
        <c:noMultiLvlLbl val="0"/>
      </c:catAx>
      <c:valAx>
        <c:axId val="394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2492"/>
        <c:axId val="46549770"/>
      </c:barChart>
      <c:catAx>
        <c:axId val="142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770"/>
        <c:auto val="1"/>
        <c:lblAlgn val="ctr"/>
        <c:lblOffset val="100"/>
        <c:noMultiLvlLbl val="0"/>
      </c:catAx>
      <c:valAx>
        <c:axId val="465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7639"/>
        <c:axId val="82352651"/>
      </c:barChart>
      <c:catAx>
        <c:axId val="250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651"/>
        <c:auto val="1"/>
        <c:lblAlgn val="ctr"/>
        <c:lblOffset val="100"/>
        <c:noMultiLvlLbl val="0"/>
      </c:catAx>
      <c:valAx>
        <c:axId val="823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1138"/>
        <c:axId val="32973546"/>
      </c:barChart>
      <c:catAx>
        <c:axId val="209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46"/>
        <c:auto val="1"/>
        <c:lblAlgn val="ctr"/>
        <c:lblOffset val="100"/>
        <c:noMultiLvlLbl val="0"/>
      </c:catAx>
      <c:valAx>
        <c:axId val="329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3519"/>
        <c:axId val="13214157"/>
      </c:barChart>
      <c:catAx>
        <c:axId val="522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57"/>
        <c:auto val="1"/>
        <c:lblAlgn val="ctr"/>
        <c:lblOffset val="100"/>
        <c:noMultiLvlLbl val="0"/>
      </c:catAx>
      <c:valAx>
        <c:axId val="132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6246"/>
        <c:axId val="8641080"/>
      </c:barChart>
      <c:catAx>
        <c:axId val="713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80"/>
        <c:auto val="1"/>
        <c:lblAlgn val="ctr"/>
        <c:lblOffset val="100"/>
        <c:noMultiLvlLbl val="0"/>
      </c:catAx>
      <c:valAx>
        <c:axId val="86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3390"/>
        <c:axId val="95362174"/>
      </c:barChart>
      <c:catAx>
        <c:axId val="530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74"/>
        <c:auto val="1"/>
        <c:lblAlgn val="ctr"/>
        <c:lblOffset val="100"/>
        <c:noMultiLvlLbl val="0"/>
      </c:catAx>
      <c:valAx>
        <c:axId val="953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6134"/>
        <c:axId val="73260265"/>
      </c:barChart>
      <c:catAx>
        <c:axId val="7050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265"/>
        <c:auto val="1"/>
        <c:lblAlgn val="ctr"/>
        <c:lblOffset val="100"/>
        <c:noMultiLvlLbl val="0"/>
      </c:catAx>
      <c:valAx>
        <c:axId val="732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155"/>
        <c:axId val="82264339"/>
      </c:barChart>
      <c:catAx>
        <c:axId val="85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39"/>
        <c:auto val="1"/>
        <c:lblAlgn val="ctr"/>
        <c:lblOffset val="100"/>
        <c:noMultiLvlLbl val="0"/>
      </c:catAx>
      <c:valAx>
        <c:axId val="822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43876"/>
        <c:axId val="280528"/>
      </c:barChart>
      <c:catAx>
        <c:axId val="151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"/>
        <c:auto val="1"/>
        <c:lblAlgn val="ctr"/>
        <c:lblOffset val="100"/>
        <c:noMultiLvlLbl val="0"/>
      </c:catAx>
      <c:valAx>
        <c:axId val="2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