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7778"/>
        <c:axId val="7837294"/>
      </c:scatterChart>
      <c:valAx>
        <c:axId val="6463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4"/>
        <c:crossesAt val="0"/>
        <c:crossBetween val="midCat"/>
      </c:valAx>
      <c:valAx>
        <c:axId val="783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93758"/>
        <c:axId val="46664512"/>
      </c:scatterChart>
      <c:valAx>
        <c:axId val="6429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12"/>
        <c:crossesAt val="0"/>
        <c:crossBetween val="midCat"/>
      </c:valAx>
      <c:valAx>
        <c:axId val="4666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94116"/>
        <c:axId val="39988399"/>
      </c:scatterChart>
      <c:valAx>
        <c:axId val="6499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99"/>
        <c:crossesAt val="0"/>
        <c:crossBetween val="midCat"/>
      </c:valAx>
      <c:valAx>
        <c:axId val="3998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99327"/>
        <c:axId val="90994587"/>
      </c:scatterChart>
      <c:valAx>
        <c:axId val="1809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587"/>
        <c:crossesAt val="0"/>
        <c:crossBetween val="midCat"/>
      </c:valAx>
      <c:valAx>
        <c:axId val="9099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