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00343"/>
        <c:axId val="83492485"/>
      </c:barChart>
      <c:catAx>
        <c:axId val="4540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485"/>
        <c:auto val="1"/>
        <c:lblAlgn val="ctr"/>
        <c:lblOffset val="100"/>
        <c:noMultiLvlLbl val="0"/>
      </c:catAx>
      <c:valAx>
        <c:axId val="8349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69448"/>
        <c:axId val="38845786"/>
      </c:barChart>
      <c:catAx>
        <c:axId val="5936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786"/>
        <c:auto val="1"/>
        <c:lblAlgn val="ctr"/>
        <c:lblOffset val="100"/>
        <c:noMultiLvlLbl val="0"/>
      </c:catAx>
      <c:valAx>
        <c:axId val="388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50826"/>
        <c:axId val="53194672"/>
      </c:barChart>
      <c:catAx>
        <c:axId val="113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672"/>
        <c:auto val="1"/>
        <c:lblAlgn val="ctr"/>
        <c:lblOffset val="100"/>
        <c:noMultiLvlLbl val="0"/>
      </c:catAx>
      <c:valAx>
        <c:axId val="531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94264"/>
        <c:axId val="77867301"/>
      </c:barChart>
      <c:catAx>
        <c:axId val="934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301"/>
        <c:auto val="1"/>
        <c:lblAlgn val="ctr"/>
        <c:lblOffset val="100"/>
        <c:noMultiLvlLbl val="0"/>
      </c:catAx>
      <c:valAx>
        <c:axId val="778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7305"/>
        <c:axId val="82954031"/>
      </c:barChart>
      <c:catAx>
        <c:axId val="2274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031"/>
        <c:auto val="1"/>
        <c:lblAlgn val="ctr"/>
        <c:lblOffset val="100"/>
        <c:noMultiLvlLbl val="0"/>
      </c:catAx>
      <c:valAx>
        <c:axId val="829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09128"/>
        <c:axId val="22350268"/>
      </c:barChart>
      <c:catAx>
        <c:axId val="500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268"/>
        <c:auto val="1"/>
        <c:lblAlgn val="ctr"/>
        <c:lblOffset val="100"/>
        <c:noMultiLvlLbl val="0"/>
      </c:catAx>
      <c:valAx>
        <c:axId val="223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10935"/>
        <c:axId val="91903511"/>
      </c:barChart>
      <c:catAx>
        <c:axId val="358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511"/>
        <c:auto val="1"/>
        <c:lblAlgn val="ctr"/>
        <c:lblOffset val="100"/>
        <c:noMultiLvlLbl val="0"/>
      </c:catAx>
      <c:valAx>
        <c:axId val="919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72534"/>
        <c:axId val="58385764"/>
      </c:barChart>
      <c:catAx>
        <c:axId val="2277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764"/>
        <c:auto val="1"/>
        <c:lblAlgn val="ctr"/>
        <c:lblOffset val="100"/>
        <c:noMultiLvlLbl val="0"/>
      </c:catAx>
      <c:valAx>
        <c:axId val="583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80941"/>
        <c:axId val="2678501"/>
      </c:barChart>
      <c:catAx>
        <c:axId val="2358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1"/>
        <c:auto val="1"/>
        <c:lblAlgn val="ctr"/>
        <c:lblOffset val="100"/>
        <c:noMultiLvlLbl val="0"/>
      </c:catAx>
      <c:valAx>
        <c:axId val="26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13264"/>
        <c:axId val="51020796"/>
      </c:barChart>
      <c:catAx>
        <c:axId val="5181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796"/>
        <c:auto val="1"/>
        <c:lblAlgn val="ctr"/>
        <c:lblOffset val="100"/>
        <c:noMultiLvlLbl val="0"/>
      </c:catAx>
      <c:valAx>
        <c:axId val="510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7869"/>
        <c:axId val="75837945"/>
      </c:barChart>
      <c:catAx>
        <c:axId val="4373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945"/>
        <c:auto val="1"/>
        <c:lblAlgn val="ctr"/>
        <c:lblOffset val="100"/>
        <c:noMultiLvlLbl val="0"/>
      </c:catAx>
      <c:valAx>
        <c:axId val="758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1333"/>
        <c:axId val="50513939"/>
      </c:barChart>
      <c:catAx>
        <c:axId val="3650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939"/>
        <c:auto val="1"/>
        <c:lblAlgn val="ctr"/>
        <c:lblOffset val="100"/>
        <c:noMultiLvlLbl val="0"/>
      </c:catAx>
      <c:valAx>
        <c:axId val="505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04241"/>
        <c:axId val="2780398"/>
      </c:barChart>
      <c:catAx>
        <c:axId val="4690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98"/>
        <c:auto val="1"/>
        <c:lblAlgn val="ctr"/>
        <c:lblOffset val="100"/>
        <c:noMultiLvlLbl val="0"/>
      </c:catAx>
      <c:valAx>
        <c:axId val="27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12276"/>
        <c:axId val="31340412"/>
      </c:barChart>
      <c:catAx>
        <c:axId val="5831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412"/>
        <c:auto val="1"/>
        <c:lblAlgn val="ctr"/>
        <c:lblOffset val="100"/>
        <c:noMultiLvlLbl val="0"/>
      </c:catAx>
      <c:valAx>
        <c:axId val="313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48211"/>
        <c:axId val="97663366"/>
      </c:barChart>
      <c:catAx>
        <c:axId val="1844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366"/>
        <c:auto val="1"/>
        <c:lblAlgn val="ctr"/>
        <c:lblOffset val="100"/>
        <c:noMultiLvlLbl val="0"/>
      </c:catAx>
      <c:valAx>
        <c:axId val="976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48179"/>
        <c:axId val="45508287"/>
      </c:barChart>
      <c:catAx>
        <c:axId val="870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287"/>
        <c:auto val="1"/>
        <c:lblAlgn val="ctr"/>
        <c:lblOffset val="100"/>
        <c:noMultiLvlLbl val="0"/>
      </c:catAx>
      <c:valAx>
        <c:axId val="4550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80218"/>
        <c:axId val="8813431"/>
      </c:barChart>
      <c:catAx>
        <c:axId val="6158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31"/>
        <c:auto val="1"/>
        <c:lblAlgn val="ctr"/>
        <c:lblOffset val="100"/>
        <c:noMultiLvlLbl val="0"/>
      </c:catAx>
      <c:valAx>
        <c:axId val="88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95211"/>
        <c:axId val="18507779"/>
      </c:barChart>
      <c:catAx>
        <c:axId val="410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779"/>
        <c:auto val="1"/>
        <c:lblAlgn val="ctr"/>
        <c:lblOffset val="100"/>
        <c:noMultiLvlLbl val="0"/>
      </c:catAx>
      <c:valAx>
        <c:axId val="185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