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87896"/>
        <c:axId val="70813282"/>
      </c:scatterChart>
      <c:valAx>
        <c:axId val="1288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282"/>
        <c:crossesAt val="0"/>
        <c:crossBetween val="midCat"/>
      </c:valAx>
      <c:valAx>
        <c:axId val="7081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32039"/>
        <c:axId val="773924"/>
      </c:scatterChart>
      <c:valAx>
        <c:axId val="214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4"/>
        <c:crossesAt val="0"/>
        <c:crossBetween val="midCat"/>
      </c:valAx>
      <c:valAx>
        <c:axId val="77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4901"/>
        <c:axId val="64832373"/>
      </c:scatterChart>
      <c:valAx>
        <c:axId val="9869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373"/>
        <c:crossesAt val="0"/>
        <c:crossBetween val="midCat"/>
      </c:valAx>
      <c:valAx>
        <c:axId val="6483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2733"/>
        <c:axId val="91452500"/>
      </c:scatterChart>
      <c:valAx>
        <c:axId val="8488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500"/>
        <c:crossesAt val="0"/>
        <c:crossBetween val="midCat"/>
      </c:valAx>
      <c:valAx>
        <c:axId val="9145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