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0472"/>
        <c:axId val="96531451"/>
      </c:barChart>
      <c:catAx>
        <c:axId val="633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51"/>
        <c:auto val="1"/>
        <c:lblAlgn val="ctr"/>
        <c:lblOffset val="100"/>
        <c:noMultiLvlLbl val="0"/>
      </c:catAx>
      <c:valAx>
        <c:axId val="965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1507"/>
        <c:axId val="44742704"/>
      </c:barChart>
      <c:catAx>
        <c:axId val="4073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704"/>
        <c:auto val="1"/>
        <c:lblAlgn val="ctr"/>
        <c:lblOffset val="100"/>
        <c:noMultiLvlLbl val="0"/>
      </c:catAx>
      <c:valAx>
        <c:axId val="447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3512"/>
        <c:axId val="18368446"/>
      </c:barChart>
      <c:catAx>
        <c:axId val="9588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446"/>
        <c:auto val="1"/>
        <c:lblAlgn val="ctr"/>
        <c:lblOffset val="100"/>
        <c:noMultiLvlLbl val="0"/>
      </c:catAx>
      <c:valAx>
        <c:axId val="183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1313"/>
        <c:axId val="37333131"/>
      </c:barChart>
      <c:catAx>
        <c:axId val="664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31"/>
        <c:auto val="1"/>
        <c:lblAlgn val="ctr"/>
        <c:lblOffset val="100"/>
        <c:noMultiLvlLbl val="0"/>
      </c:catAx>
      <c:valAx>
        <c:axId val="373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5721"/>
        <c:axId val="32181173"/>
      </c:barChart>
      <c:catAx>
        <c:axId val="875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173"/>
        <c:auto val="1"/>
        <c:lblAlgn val="ctr"/>
        <c:lblOffset val="100"/>
        <c:noMultiLvlLbl val="0"/>
      </c:catAx>
      <c:valAx>
        <c:axId val="321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5267"/>
        <c:axId val="42303348"/>
      </c:barChart>
      <c:catAx>
        <c:axId val="385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348"/>
        <c:auto val="1"/>
        <c:lblAlgn val="ctr"/>
        <c:lblOffset val="100"/>
        <c:noMultiLvlLbl val="0"/>
      </c:catAx>
      <c:valAx>
        <c:axId val="423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4281"/>
        <c:axId val="36649070"/>
      </c:barChart>
      <c:catAx>
        <c:axId val="7038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070"/>
        <c:auto val="1"/>
        <c:lblAlgn val="ctr"/>
        <c:lblOffset val="100"/>
        <c:noMultiLvlLbl val="0"/>
      </c:catAx>
      <c:valAx>
        <c:axId val="366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4315"/>
        <c:axId val="10412008"/>
      </c:barChart>
      <c:catAx>
        <c:axId val="917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008"/>
        <c:auto val="1"/>
        <c:lblAlgn val="ctr"/>
        <c:lblOffset val="100"/>
        <c:noMultiLvlLbl val="0"/>
      </c:catAx>
      <c:valAx>
        <c:axId val="104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64040"/>
        <c:axId val="92698719"/>
      </c:barChart>
      <c:catAx>
        <c:axId val="433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19"/>
        <c:auto val="1"/>
        <c:lblAlgn val="ctr"/>
        <c:lblOffset val="100"/>
        <c:noMultiLvlLbl val="0"/>
      </c:catAx>
      <c:valAx>
        <c:axId val="926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408"/>
        <c:axId val="28134550"/>
      </c:barChart>
      <c:catAx>
        <c:axId val="67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550"/>
        <c:auto val="1"/>
        <c:lblAlgn val="ctr"/>
        <c:lblOffset val="100"/>
        <c:noMultiLvlLbl val="0"/>
      </c:catAx>
      <c:valAx>
        <c:axId val="281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99350"/>
        <c:axId val="71379412"/>
      </c:barChart>
      <c:catAx>
        <c:axId val="235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412"/>
        <c:auto val="1"/>
        <c:lblAlgn val="ctr"/>
        <c:lblOffset val="100"/>
        <c:noMultiLvlLbl val="0"/>
      </c:catAx>
      <c:valAx>
        <c:axId val="713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9361"/>
        <c:axId val="17293774"/>
      </c:barChart>
      <c:catAx>
        <c:axId val="104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74"/>
        <c:auto val="1"/>
        <c:lblAlgn val="ctr"/>
        <c:lblOffset val="100"/>
        <c:noMultiLvlLbl val="0"/>
      </c:catAx>
      <c:valAx>
        <c:axId val="172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41322"/>
        <c:axId val="72155573"/>
      </c:barChart>
      <c:catAx>
        <c:axId val="3724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573"/>
        <c:auto val="1"/>
        <c:lblAlgn val="ctr"/>
        <c:lblOffset val="100"/>
        <c:noMultiLvlLbl val="0"/>
      </c:catAx>
      <c:valAx>
        <c:axId val="721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38964"/>
        <c:axId val="72960437"/>
      </c:barChart>
      <c:catAx>
        <c:axId val="438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437"/>
        <c:auto val="1"/>
        <c:lblAlgn val="ctr"/>
        <c:lblOffset val="100"/>
        <c:noMultiLvlLbl val="0"/>
      </c:catAx>
      <c:valAx>
        <c:axId val="729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69229"/>
        <c:axId val="49587386"/>
      </c:barChart>
      <c:catAx>
        <c:axId val="289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386"/>
        <c:auto val="1"/>
        <c:lblAlgn val="ctr"/>
        <c:lblOffset val="100"/>
        <c:noMultiLvlLbl val="0"/>
      </c:catAx>
      <c:valAx>
        <c:axId val="495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33392"/>
        <c:axId val="78840160"/>
      </c:barChart>
      <c:catAx>
        <c:axId val="271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160"/>
        <c:auto val="1"/>
        <c:lblAlgn val="ctr"/>
        <c:lblOffset val="100"/>
        <c:noMultiLvlLbl val="0"/>
      </c:catAx>
      <c:valAx>
        <c:axId val="788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24146"/>
        <c:axId val="98176225"/>
      </c:barChart>
      <c:catAx>
        <c:axId val="6432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225"/>
        <c:auto val="1"/>
        <c:lblAlgn val="ctr"/>
        <c:lblOffset val="100"/>
        <c:noMultiLvlLbl val="0"/>
      </c:catAx>
      <c:valAx>
        <c:axId val="981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35716"/>
        <c:axId val="24448939"/>
      </c:barChart>
      <c:catAx>
        <c:axId val="181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939"/>
        <c:auto val="1"/>
        <c:lblAlgn val="ctr"/>
        <c:lblOffset val="100"/>
        <c:noMultiLvlLbl val="0"/>
      </c:catAx>
      <c:valAx>
        <c:axId val="244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