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99567"/>
        <c:axId val="73264762"/>
      </c:scatterChart>
      <c:valAx>
        <c:axId val="3949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762"/>
        <c:crossesAt val="0"/>
        <c:crossBetween val="midCat"/>
      </c:valAx>
      <c:valAx>
        <c:axId val="73264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51519"/>
        <c:axId val="30439638"/>
      </c:scatterChart>
      <c:valAx>
        <c:axId val="1625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638"/>
        <c:crossesAt val="0"/>
        <c:crossBetween val="midCat"/>
      </c:valAx>
      <c:valAx>
        <c:axId val="3043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683"/>
        <c:axId val="64104151"/>
      </c:scatterChart>
      <c:valAx>
        <c:axId val="89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151"/>
        <c:crossesAt val="0"/>
        <c:crossBetween val="midCat"/>
      </c:valAx>
      <c:valAx>
        <c:axId val="6410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2129"/>
        <c:axId val="82736999"/>
      </c:scatterChart>
      <c:valAx>
        <c:axId val="7312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999"/>
        <c:crossesAt val="0"/>
        <c:crossBetween val="midCat"/>
      </c:valAx>
      <c:valAx>
        <c:axId val="8273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