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93102"/>
        <c:axId val="25281095"/>
      </c:scatterChart>
      <c:valAx>
        <c:axId val="1569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095"/>
        <c:crossesAt val="0"/>
        <c:crossBetween val="midCat"/>
      </c:valAx>
      <c:valAx>
        <c:axId val="25281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40921"/>
        <c:axId val="6518386"/>
      </c:scatterChart>
      <c:valAx>
        <c:axId val="7204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86"/>
        <c:crossesAt val="0"/>
        <c:crossBetween val="midCat"/>
      </c:valAx>
      <c:valAx>
        <c:axId val="6518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56133"/>
        <c:axId val="58199935"/>
      </c:scatterChart>
      <c:valAx>
        <c:axId val="9135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935"/>
        <c:crossesAt val="0"/>
        <c:crossBetween val="midCat"/>
      </c:valAx>
      <c:valAx>
        <c:axId val="5819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82222"/>
        <c:axId val="72244412"/>
      </c:scatterChart>
      <c:valAx>
        <c:axId val="1648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412"/>
        <c:crossesAt val="0"/>
        <c:crossBetween val="midCat"/>
      </c:valAx>
      <c:valAx>
        <c:axId val="72244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