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19174"/>
        <c:axId val="17705428"/>
      </c:barChart>
      <c:catAx>
        <c:axId val="9991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428"/>
        <c:auto val="1"/>
        <c:lblAlgn val="ctr"/>
        <c:lblOffset val="100"/>
        <c:noMultiLvlLbl val="0"/>
      </c:catAx>
      <c:valAx>
        <c:axId val="1770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9481"/>
        <c:axId val="46962009"/>
      </c:barChart>
      <c:catAx>
        <c:axId val="941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009"/>
        <c:auto val="1"/>
        <c:lblAlgn val="ctr"/>
        <c:lblOffset val="100"/>
        <c:noMultiLvlLbl val="0"/>
      </c:catAx>
      <c:valAx>
        <c:axId val="4696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65001"/>
        <c:axId val="72189776"/>
      </c:barChart>
      <c:catAx>
        <c:axId val="5206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776"/>
        <c:auto val="1"/>
        <c:lblAlgn val="ctr"/>
        <c:lblOffset val="100"/>
        <c:noMultiLvlLbl val="0"/>
      </c:catAx>
      <c:valAx>
        <c:axId val="7218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72591"/>
        <c:axId val="71968284"/>
      </c:barChart>
      <c:catAx>
        <c:axId val="7047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284"/>
        <c:auto val="1"/>
        <c:lblAlgn val="ctr"/>
        <c:lblOffset val="100"/>
        <c:noMultiLvlLbl val="0"/>
      </c:catAx>
      <c:valAx>
        <c:axId val="7196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8654"/>
        <c:axId val="87494232"/>
      </c:barChart>
      <c:catAx>
        <c:axId val="331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232"/>
        <c:auto val="1"/>
        <c:lblAlgn val="ctr"/>
        <c:lblOffset val="100"/>
        <c:noMultiLvlLbl val="0"/>
      </c:catAx>
      <c:valAx>
        <c:axId val="8749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93449"/>
        <c:axId val="48607816"/>
      </c:barChart>
      <c:catAx>
        <c:axId val="5299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816"/>
        <c:auto val="1"/>
        <c:lblAlgn val="ctr"/>
        <c:lblOffset val="100"/>
        <c:noMultiLvlLbl val="0"/>
      </c:catAx>
      <c:valAx>
        <c:axId val="4860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92765"/>
        <c:axId val="69508690"/>
      </c:barChart>
      <c:catAx>
        <c:axId val="2759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690"/>
        <c:auto val="1"/>
        <c:lblAlgn val="ctr"/>
        <c:lblOffset val="100"/>
        <c:noMultiLvlLbl val="0"/>
      </c:catAx>
      <c:valAx>
        <c:axId val="6950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43995"/>
        <c:axId val="98009603"/>
      </c:barChart>
      <c:catAx>
        <c:axId val="2304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603"/>
        <c:auto val="1"/>
        <c:lblAlgn val="ctr"/>
        <c:lblOffset val="100"/>
        <c:noMultiLvlLbl val="0"/>
      </c:catAx>
      <c:valAx>
        <c:axId val="9800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96545"/>
        <c:axId val="7315019"/>
      </c:barChart>
      <c:catAx>
        <c:axId val="6019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19"/>
        <c:auto val="1"/>
        <c:lblAlgn val="ctr"/>
        <c:lblOffset val="100"/>
        <c:noMultiLvlLbl val="0"/>
      </c:catAx>
      <c:valAx>
        <c:axId val="731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55951"/>
        <c:axId val="88332761"/>
      </c:barChart>
      <c:catAx>
        <c:axId val="8105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761"/>
        <c:auto val="1"/>
        <c:lblAlgn val="ctr"/>
        <c:lblOffset val="100"/>
        <c:noMultiLvlLbl val="0"/>
      </c:catAx>
      <c:valAx>
        <c:axId val="8833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71127"/>
        <c:axId val="64461268"/>
      </c:barChart>
      <c:catAx>
        <c:axId val="6267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268"/>
        <c:auto val="1"/>
        <c:lblAlgn val="ctr"/>
        <c:lblOffset val="100"/>
        <c:noMultiLvlLbl val="0"/>
      </c:catAx>
      <c:valAx>
        <c:axId val="6446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72713"/>
        <c:axId val="17535130"/>
      </c:barChart>
      <c:catAx>
        <c:axId val="8127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130"/>
        <c:auto val="1"/>
        <c:lblAlgn val="ctr"/>
        <c:lblOffset val="100"/>
        <c:noMultiLvlLbl val="0"/>
      </c:catAx>
      <c:valAx>
        <c:axId val="1753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04661"/>
        <c:axId val="314130"/>
      </c:barChart>
      <c:catAx>
        <c:axId val="1580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0"/>
        <c:auto val="1"/>
        <c:lblAlgn val="ctr"/>
        <c:lblOffset val="100"/>
        <c:noMultiLvlLbl val="0"/>
      </c:catAx>
      <c:valAx>
        <c:axId val="31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05893"/>
        <c:axId val="63551343"/>
      </c:barChart>
      <c:catAx>
        <c:axId val="4780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343"/>
        <c:auto val="1"/>
        <c:lblAlgn val="ctr"/>
        <c:lblOffset val="100"/>
        <c:noMultiLvlLbl val="0"/>
      </c:catAx>
      <c:valAx>
        <c:axId val="6355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06876"/>
        <c:axId val="67141978"/>
      </c:barChart>
      <c:catAx>
        <c:axId val="5050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978"/>
        <c:auto val="1"/>
        <c:lblAlgn val="ctr"/>
        <c:lblOffset val="100"/>
        <c:noMultiLvlLbl val="0"/>
      </c:catAx>
      <c:valAx>
        <c:axId val="6714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91506"/>
        <c:axId val="39270277"/>
      </c:barChart>
      <c:catAx>
        <c:axId val="4419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277"/>
        <c:auto val="1"/>
        <c:lblAlgn val="ctr"/>
        <c:lblOffset val="100"/>
        <c:noMultiLvlLbl val="0"/>
      </c:catAx>
      <c:valAx>
        <c:axId val="3927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99293"/>
        <c:axId val="37083473"/>
      </c:barChart>
      <c:catAx>
        <c:axId val="1699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473"/>
        <c:auto val="1"/>
        <c:lblAlgn val="ctr"/>
        <c:lblOffset val="100"/>
        <c:noMultiLvlLbl val="0"/>
      </c:catAx>
      <c:valAx>
        <c:axId val="3708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41311"/>
        <c:axId val="62551291"/>
      </c:barChart>
      <c:catAx>
        <c:axId val="2884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291"/>
        <c:auto val="1"/>
        <c:lblAlgn val="ctr"/>
        <c:lblOffset val="100"/>
        <c:noMultiLvlLbl val="0"/>
      </c:catAx>
      <c:valAx>
        <c:axId val="6255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