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661106"/>
        <c:axId val="33380825"/>
      </c:scatterChart>
      <c:valAx>
        <c:axId val="18661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0825"/>
        <c:crossesAt val="0"/>
        <c:crossBetween val="midCat"/>
      </c:valAx>
      <c:valAx>
        <c:axId val="33380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1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206367"/>
        <c:axId val="92723528"/>
      </c:scatterChart>
      <c:valAx>
        <c:axId val="28206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3528"/>
        <c:crossesAt val="0"/>
        <c:crossBetween val="midCat"/>
      </c:valAx>
      <c:valAx>
        <c:axId val="92723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6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523955"/>
        <c:axId val="34813041"/>
      </c:scatterChart>
      <c:valAx>
        <c:axId val="76523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3041"/>
        <c:crossesAt val="0"/>
        <c:crossBetween val="midCat"/>
      </c:valAx>
      <c:valAx>
        <c:axId val="34813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3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121338"/>
        <c:axId val="70703625"/>
      </c:scatterChart>
      <c:valAx>
        <c:axId val="49121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3625"/>
        <c:crossesAt val="0"/>
        <c:crossBetween val="midCat"/>
      </c:valAx>
      <c:valAx>
        <c:axId val="70703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1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