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73009"/>
        <c:axId val="93968179"/>
      </c:barChart>
      <c:catAx>
        <c:axId val="505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179"/>
        <c:auto val="1"/>
        <c:lblAlgn val="ctr"/>
        <c:lblOffset val="100"/>
        <c:noMultiLvlLbl val="0"/>
      </c:catAx>
      <c:valAx>
        <c:axId val="9396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42151"/>
        <c:axId val="10254409"/>
      </c:barChart>
      <c:catAx>
        <c:axId val="759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409"/>
        <c:auto val="1"/>
        <c:lblAlgn val="ctr"/>
        <c:lblOffset val="100"/>
        <c:noMultiLvlLbl val="0"/>
      </c:catAx>
      <c:valAx>
        <c:axId val="102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81120"/>
        <c:axId val="42389322"/>
      </c:barChart>
      <c:catAx>
        <c:axId val="5758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322"/>
        <c:auto val="1"/>
        <c:lblAlgn val="ctr"/>
        <c:lblOffset val="100"/>
        <c:noMultiLvlLbl val="0"/>
      </c:catAx>
      <c:valAx>
        <c:axId val="423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62757"/>
        <c:axId val="31370472"/>
      </c:barChart>
      <c:catAx>
        <c:axId val="948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472"/>
        <c:auto val="1"/>
        <c:lblAlgn val="ctr"/>
        <c:lblOffset val="100"/>
        <c:noMultiLvlLbl val="0"/>
      </c:catAx>
      <c:valAx>
        <c:axId val="3137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07511"/>
        <c:axId val="92267792"/>
      </c:barChart>
      <c:catAx>
        <c:axId val="6270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792"/>
        <c:auto val="1"/>
        <c:lblAlgn val="ctr"/>
        <c:lblOffset val="100"/>
        <c:noMultiLvlLbl val="0"/>
      </c:catAx>
      <c:valAx>
        <c:axId val="922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56502"/>
        <c:axId val="21629887"/>
      </c:barChart>
      <c:catAx>
        <c:axId val="978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887"/>
        <c:auto val="1"/>
        <c:lblAlgn val="ctr"/>
        <c:lblOffset val="100"/>
        <c:noMultiLvlLbl val="0"/>
      </c:catAx>
      <c:valAx>
        <c:axId val="216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8744"/>
        <c:axId val="19939097"/>
      </c:barChart>
      <c:catAx>
        <c:axId val="3787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097"/>
        <c:auto val="1"/>
        <c:lblAlgn val="ctr"/>
        <c:lblOffset val="100"/>
        <c:noMultiLvlLbl val="0"/>
      </c:catAx>
      <c:valAx>
        <c:axId val="1993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4423"/>
        <c:axId val="92690203"/>
      </c:barChart>
      <c:catAx>
        <c:axId val="539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203"/>
        <c:auto val="1"/>
        <c:lblAlgn val="ctr"/>
        <c:lblOffset val="100"/>
        <c:noMultiLvlLbl val="0"/>
      </c:catAx>
      <c:valAx>
        <c:axId val="926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13520"/>
        <c:axId val="79755090"/>
      </c:barChart>
      <c:catAx>
        <c:axId val="242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090"/>
        <c:auto val="1"/>
        <c:lblAlgn val="ctr"/>
        <c:lblOffset val="100"/>
        <c:noMultiLvlLbl val="0"/>
      </c:catAx>
      <c:valAx>
        <c:axId val="797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91901"/>
        <c:axId val="83622895"/>
      </c:barChart>
      <c:catAx>
        <c:axId val="903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895"/>
        <c:auto val="1"/>
        <c:lblAlgn val="ctr"/>
        <c:lblOffset val="100"/>
        <c:noMultiLvlLbl val="0"/>
      </c:catAx>
      <c:valAx>
        <c:axId val="8362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18114"/>
        <c:axId val="84829575"/>
      </c:barChart>
      <c:catAx>
        <c:axId val="8751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575"/>
        <c:auto val="1"/>
        <c:lblAlgn val="ctr"/>
        <c:lblOffset val="100"/>
        <c:noMultiLvlLbl val="0"/>
      </c:catAx>
      <c:valAx>
        <c:axId val="848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47431"/>
        <c:axId val="85251589"/>
      </c:barChart>
      <c:catAx>
        <c:axId val="1294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589"/>
        <c:auto val="1"/>
        <c:lblAlgn val="ctr"/>
        <c:lblOffset val="100"/>
        <c:noMultiLvlLbl val="0"/>
      </c:catAx>
      <c:valAx>
        <c:axId val="852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10348"/>
        <c:axId val="40881916"/>
      </c:barChart>
      <c:catAx>
        <c:axId val="3491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916"/>
        <c:auto val="1"/>
        <c:lblAlgn val="ctr"/>
        <c:lblOffset val="100"/>
        <c:noMultiLvlLbl val="0"/>
      </c:catAx>
      <c:valAx>
        <c:axId val="4088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21879"/>
        <c:axId val="3415933"/>
      </c:barChart>
      <c:catAx>
        <c:axId val="2652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33"/>
        <c:auto val="1"/>
        <c:lblAlgn val="ctr"/>
        <c:lblOffset val="100"/>
        <c:noMultiLvlLbl val="0"/>
      </c:catAx>
      <c:valAx>
        <c:axId val="341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1673"/>
        <c:axId val="73065581"/>
      </c:barChart>
      <c:catAx>
        <c:axId val="622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581"/>
        <c:auto val="1"/>
        <c:lblAlgn val="ctr"/>
        <c:lblOffset val="100"/>
        <c:noMultiLvlLbl val="0"/>
      </c:catAx>
      <c:valAx>
        <c:axId val="730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79561"/>
        <c:axId val="4981565"/>
      </c:barChart>
      <c:catAx>
        <c:axId val="5597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65"/>
        <c:auto val="1"/>
        <c:lblAlgn val="ctr"/>
        <c:lblOffset val="100"/>
        <c:noMultiLvlLbl val="0"/>
      </c:catAx>
      <c:valAx>
        <c:axId val="49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47894"/>
        <c:axId val="73260066"/>
      </c:barChart>
      <c:catAx>
        <c:axId val="8834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066"/>
        <c:auto val="1"/>
        <c:lblAlgn val="ctr"/>
        <c:lblOffset val="100"/>
        <c:noMultiLvlLbl val="0"/>
      </c:catAx>
      <c:valAx>
        <c:axId val="732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38915"/>
        <c:axId val="10149618"/>
      </c:barChart>
      <c:catAx>
        <c:axId val="9063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618"/>
        <c:auto val="1"/>
        <c:lblAlgn val="ctr"/>
        <c:lblOffset val="100"/>
        <c:noMultiLvlLbl val="0"/>
      </c:catAx>
      <c:valAx>
        <c:axId val="101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