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48081"/>
        <c:axId val="95229844"/>
      </c:scatterChart>
      <c:valAx>
        <c:axId val="7144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844"/>
        <c:crossesAt val="0"/>
        <c:crossBetween val="midCat"/>
      </c:valAx>
      <c:valAx>
        <c:axId val="9522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77831"/>
        <c:axId val="33996650"/>
      </c:scatterChart>
      <c:valAx>
        <c:axId val="28877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650"/>
        <c:crossesAt val="0"/>
        <c:crossBetween val="midCat"/>
      </c:valAx>
      <c:valAx>
        <c:axId val="3399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73040"/>
        <c:axId val="47603355"/>
      </c:scatterChart>
      <c:valAx>
        <c:axId val="6137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355"/>
        <c:crossesAt val="0"/>
        <c:crossBetween val="midCat"/>
      </c:valAx>
      <c:valAx>
        <c:axId val="47603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03757"/>
        <c:axId val="73210045"/>
      </c:scatterChart>
      <c:valAx>
        <c:axId val="69803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045"/>
        <c:crossesAt val="0"/>
        <c:crossBetween val="midCat"/>
      </c:valAx>
      <c:valAx>
        <c:axId val="73210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