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6425"/>
        <c:axId val="53702080"/>
      </c:barChart>
      <c:catAx>
        <c:axId val="4181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080"/>
        <c:auto val="1"/>
        <c:lblAlgn val="ctr"/>
        <c:lblOffset val="100"/>
        <c:noMultiLvlLbl val="0"/>
      </c:catAx>
      <c:valAx>
        <c:axId val="537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74376"/>
        <c:axId val="71745744"/>
      </c:barChart>
      <c:catAx>
        <c:axId val="553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744"/>
        <c:auto val="1"/>
        <c:lblAlgn val="ctr"/>
        <c:lblOffset val="100"/>
        <c:noMultiLvlLbl val="0"/>
      </c:catAx>
      <c:valAx>
        <c:axId val="717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95390"/>
        <c:axId val="57693855"/>
      </c:barChart>
      <c:catAx>
        <c:axId val="399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855"/>
        <c:auto val="1"/>
        <c:lblAlgn val="ctr"/>
        <c:lblOffset val="100"/>
        <c:noMultiLvlLbl val="0"/>
      </c:catAx>
      <c:valAx>
        <c:axId val="576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08728"/>
        <c:axId val="26577822"/>
      </c:barChart>
      <c:catAx>
        <c:axId val="606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822"/>
        <c:auto val="1"/>
        <c:lblAlgn val="ctr"/>
        <c:lblOffset val="100"/>
        <c:noMultiLvlLbl val="0"/>
      </c:catAx>
      <c:valAx>
        <c:axId val="265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82538"/>
        <c:axId val="39847786"/>
      </c:barChart>
      <c:catAx>
        <c:axId val="917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786"/>
        <c:auto val="1"/>
        <c:lblAlgn val="ctr"/>
        <c:lblOffset val="100"/>
        <c:noMultiLvlLbl val="0"/>
      </c:catAx>
      <c:valAx>
        <c:axId val="398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81188"/>
        <c:axId val="31349978"/>
      </c:barChart>
      <c:catAx>
        <c:axId val="533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978"/>
        <c:auto val="1"/>
        <c:lblAlgn val="ctr"/>
        <c:lblOffset val="100"/>
        <c:noMultiLvlLbl val="0"/>
      </c:catAx>
      <c:valAx>
        <c:axId val="313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1008"/>
        <c:axId val="86977349"/>
      </c:barChart>
      <c:catAx>
        <c:axId val="370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49"/>
        <c:auto val="1"/>
        <c:lblAlgn val="ctr"/>
        <c:lblOffset val="100"/>
        <c:noMultiLvlLbl val="0"/>
      </c:catAx>
      <c:valAx>
        <c:axId val="869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63376"/>
        <c:axId val="25890985"/>
      </c:barChart>
      <c:catAx>
        <c:axId val="207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985"/>
        <c:auto val="1"/>
        <c:lblAlgn val="ctr"/>
        <c:lblOffset val="100"/>
        <c:noMultiLvlLbl val="0"/>
      </c:catAx>
      <c:valAx>
        <c:axId val="258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31357"/>
        <c:axId val="62668606"/>
      </c:barChart>
      <c:catAx>
        <c:axId val="8283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606"/>
        <c:auto val="1"/>
        <c:lblAlgn val="ctr"/>
        <c:lblOffset val="100"/>
        <c:noMultiLvlLbl val="0"/>
      </c:catAx>
      <c:valAx>
        <c:axId val="626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12708"/>
        <c:axId val="10841455"/>
      </c:barChart>
      <c:catAx>
        <c:axId val="969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455"/>
        <c:auto val="1"/>
        <c:lblAlgn val="ctr"/>
        <c:lblOffset val="100"/>
        <c:noMultiLvlLbl val="0"/>
      </c:catAx>
      <c:valAx>
        <c:axId val="108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69620"/>
        <c:axId val="89970173"/>
      </c:barChart>
      <c:catAx>
        <c:axId val="464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173"/>
        <c:auto val="1"/>
        <c:lblAlgn val="ctr"/>
        <c:lblOffset val="100"/>
        <c:noMultiLvlLbl val="0"/>
      </c:catAx>
      <c:valAx>
        <c:axId val="899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0305"/>
        <c:axId val="47940137"/>
      </c:barChart>
      <c:catAx>
        <c:axId val="609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137"/>
        <c:auto val="1"/>
        <c:lblAlgn val="ctr"/>
        <c:lblOffset val="100"/>
        <c:noMultiLvlLbl val="0"/>
      </c:catAx>
      <c:valAx>
        <c:axId val="479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57148"/>
        <c:axId val="65037663"/>
      </c:barChart>
      <c:catAx>
        <c:axId val="344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63"/>
        <c:auto val="1"/>
        <c:lblAlgn val="ctr"/>
        <c:lblOffset val="100"/>
        <c:noMultiLvlLbl val="0"/>
      </c:catAx>
      <c:valAx>
        <c:axId val="650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25470"/>
        <c:axId val="95953082"/>
      </c:barChart>
      <c:catAx>
        <c:axId val="708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082"/>
        <c:auto val="1"/>
        <c:lblAlgn val="ctr"/>
        <c:lblOffset val="100"/>
        <c:noMultiLvlLbl val="0"/>
      </c:catAx>
      <c:valAx>
        <c:axId val="959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48025"/>
        <c:axId val="12551192"/>
      </c:barChart>
      <c:catAx>
        <c:axId val="852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92"/>
        <c:auto val="1"/>
        <c:lblAlgn val="ctr"/>
        <c:lblOffset val="100"/>
        <c:noMultiLvlLbl val="0"/>
      </c:catAx>
      <c:valAx>
        <c:axId val="125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57337"/>
        <c:axId val="14038611"/>
      </c:barChart>
      <c:catAx>
        <c:axId val="546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11"/>
        <c:auto val="1"/>
        <c:lblAlgn val="ctr"/>
        <c:lblOffset val="100"/>
        <c:noMultiLvlLbl val="0"/>
      </c:catAx>
      <c:valAx>
        <c:axId val="140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81546"/>
        <c:axId val="55267302"/>
      </c:barChart>
      <c:catAx>
        <c:axId val="416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302"/>
        <c:auto val="1"/>
        <c:lblAlgn val="ctr"/>
        <c:lblOffset val="100"/>
        <c:noMultiLvlLbl val="0"/>
      </c:catAx>
      <c:valAx>
        <c:axId val="552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4839"/>
        <c:axId val="62229204"/>
      </c:barChart>
      <c:catAx>
        <c:axId val="6258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204"/>
        <c:auto val="1"/>
        <c:lblAlgn val="ctr"/>
        <c:lblOffset val="100"/>
        <c:noMultiLvlLbl val="0"/>
      </c:catAx>
      <c:valAx>
        <c:axId val="622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