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96547"/>
        <c:axId val="71604725"/>
      </c:scatterChart>
      <c:valAx>
        <c:axId val="7909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725"/>
        <c:crossesAt val="0"/>
        <c:crossBetween val="midCat"/>
      </c:valAx>
      <c:valAx>
        <c:axId val="7160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93060"/>
        <c:axId val="87939696"/>
      </c:scatterChart>
      <c:valAx>
        <c:axId val="5309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696"/>
        <c:crossesAt val="0"/>
        <c:crossBetween val="midCat"/>
      </c:valAx>
      <c:valAx>
        <c:axId val="8793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08491"/>
        <c:axId val="71928994"/>
      </c:scatterChart>
      <c:valAx>
        <c:axId val="4180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994"/>
        <c:crossesAt val="0"/>
        <c:crossBetween val="midCat"/>
      </c:valAx>
      <c:valAx>
        <c:axId val="7192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89920"/>
        <c:axId val="19578763"/>
      </c:scatterChart>
      <c:valAx>
        <c:axId val="4948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763"/>
        <c:crossesAt val="0"/>
        <c:crossBetween val="midCat"/>
      </c:valAx>
      <c:valAx>
        <c:axId val="1957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