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83741"/>
        <c:axId val="27800113"/>
      </c:barChart>
      <c:catAx>
        <c:axId val="6238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113"/>
        <c:auto val="1"/>
        <c:lblAlgn val="ctr"/>
        <c:lblOffset val="100"/>
        <c:noMultiLvlLbl val="0"/>
      </c:catAx>
      <c:valAx>
        <c:axId val="2780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61557"/>
        <c:axId val="20000893"/>
      </c:barChart>
      <c:catAx>
        <c:axId val="5456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893"/>
        <c:auto val="1"/>
        <c:lblAlgn val="ctr"/>
        <c:lblOffset val="100"/>
        <c:noMultiLvlLbl val="0"/>
      </c:catAx>
      <c:valAx>
        <c:axId val="200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50955"/>
        <c:axId val="59639334"/>
      </c:barChart>
      <c:catAx>
        <c:axId val="5395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334"/>
        <c:auto val="1"/>
        <c:lblAlgn val="ctr"/>
        <c:lblOffset val="100"/>
        <c:noMultiLvlLbl val="0"/>
      </c:catAx>
      <c:valAx>
        <c:axId val="5963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27122"/>
        <c:axId val="96669455"/>
      </c:barChart>
      <c:catAx>
        <c:axId val="2192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455"/>
        <c:auto val="1"/>
        <c:lblAlgn val="ctr"/>
        <c:lblOffset val="100"/>
        <c:noMultiLvlLbl val="0"/>
      </c:catAx>
      <c:valAx>
        <c:axId val="9666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75165"/>
        <c:axId val="30666444"/>
      </c:barChart>
      <c:catAx>
        <c:axId val="3067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444"/>
        <c:auto val="1"/>
        <c:lblAlgn val="ctr"/>
        <c:lblOffset val="100"/>
        <c:noMultiLvlLbl val="0"/>
      </c:catAx>
      <c:valAx>
        <c:axId val="3066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74652"/>
        <c:axId val="49424149"/>
      </c:barChart>
      <c:catAx>
        <c:axId val="2867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149"/>
        <c:auto val="1"/>
        <c:lblAlgn val="ctr"/>
        <c:lblOffset val="100"/>
        <c:noMultiLvlLbl val="0"/>
      </c:catAx>
      <c:valAx>
        <c:axId val="4942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74436"/>
        <c:axId val="49404962"/>
      </c:barChart>
      <c:catAx>
        <c:axId val="6267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962"/>
        <c:auto val="1"/>
        <c:lblAlgn val="ctr"/>
        <c:lblOffset val="100"/>
        <c:noMultiLvlLbl val="0"/>
      </c:catAx>
      <c:valAx>
        <c:axId val="4940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62043"/>
        <c:axId val="20157993"/>
      </c:barChart>
      <c:catAx>
        <c:axId val="7246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993"/>
        <c:auto val="1"/>
        <c:lblAlgn val="ctr"/>
        <c:lblOffset val="100"/>
        <c:noMultiLvlLbl val="0"/>
      </c:catAx>
      <c:valAx>
        <c:axId val="2015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22054"/>
        <c:axId val="92020199"/>
      </c:barChart>
      <c:catAx>
        <c:axId val="4302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199"/>
        <c:auto val="1"/>
        <c:lblAlgn val="ctr"/>
        <c:lblOffset val="100"/>
        <c:noMultiLvlLbl val="0"/>
      </c:catAx>
      <c:valAx>
        <c:axId val="9202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31608"/>
        <c:axId val="59538202"/>
      </c:barChart>
      <c:catAx>
        <c:axId val="7163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202"/>
        <c:auto val="1"/>
        <c:lblAlgn val="ctr"/>
        <c:lblOffset val="100"/>
        <c:noMultiLvlLbl val="0"/>
      </c:catAx>
      <c:valAx>
        <c:axId val="595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57381"/>
        <c:axId val="93866295"/>
      </c:barChart>
      <c:catAx>
        <c:axId val="9745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295"/>
        <c:auto val="1"/>
        <c:lblAlgn val="ctr"/>
        <c:lblOffset val="100"/>
        <c:noMultiLvlLbl val="0"/>
      </c:catAx>
      <c:valAx>
        <c:axId val="938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31503"/>
        <c:axId val="98637453"/>
      </c:barChart>
      <c:catAx>
        <c:axId val="3573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453"/>
        <c:auto val="1"/>
        <c:lblAlgn val="ctr"/>
        <c:lblOffset val="100"/>
        <c:noMultiLvlLbl val="0"/>
      </c:catAx>
      <c:valAx>
        <c:axId val="9863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59738"/>
        <c:axId val="42012036"/>
      </c:barChart>
      <c:catAx>
        <c:axId val="4665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036"/>
        <c:auto val="1"/>
        <c:lblAlgn val="ctr"/>
        <c:lblOffset val="100"/>
        <c:noMultiLvlLbl val="0"/>
      </c:catAx>
      <c:valAx>
        <c:axId val="4201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53898"/>
        <c:axId val="92733136"/>
      </c:barChart>
      <c:catAx>
        <c:axId val="4465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136"/>
        <c:auto val="1"/>
        <c:lblAlgn val="ctr"/>
        <c:lblOffset val="100"/>
        <c:noMultiLvlLbl val="0"/>
      </c:catAx>
      <c:valAx>
        <c:axId val="9273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06812"/>
        <c:axId val="289052"/>
      </c:barChart>
      <c:catAx>
        <c:axId val="3270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2"/>
        <c:auto val="1"/>
        <c:lblAlgn val="ctr"/>
        <c:lblOffset val="100"/>
        <c:noMultiLvlLbl val="0"/>
      </c:catAx>
      <c:valAx>
        <c:axId val="28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53890"/>
        <c:axId val="66546536"/>
      </c:barChart>
      <c:catAx>
        <c:axId val="4385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536"/>
        <c:auto val="1"/>
        <c:lblAlgn val="ctr"/>
        <c:lblOffset val="100"/>
        <c:noMultiLvlLbl val="0"/>
      </c:catAx>
      <c:valAx>
        <c:axId val="665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46168"/>
        <c:axId val="65743218"/>
      </c:barChart>
      <c:catAx>
        <c:axId val="3014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218"/>
        <c:auto val="1"/>
        <c:lblAlgn val="ctr"/>
        <c:lblOffset val="100"/>
        <c:noMultiLvlLbl val="0"/>
      </c:catAx>
      <c:valAx>
        <c:axId val="657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66547"/>
        <c:axId val="44960511"/>
      </c:barChart>
      <c:catAx>
        <c:axId val="3226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511"/>
        <c:auto val="1"/>
        <c:lblAlgn val="ctr"/>
        <c:lblOffset val="100"/>
        <c:noMultiLvlLbl val="0"/>
      </c:catAx>
      <c:valAx>
        <c:axId val="4496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