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41169"/>
        <c:axId val="73586357"/>
      </c:barChart>
      <c:catAx>
        <c:axId val="913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357"/>
        <c:auto val="1"/>
        <c:lblAlgn val="ctr"/>
        <c:lblOffset val="100"/>
        <c:noMultiLvlLbl val="0"/>
      </c:catAx>
      <c:valAx>
        <c:axId val="7358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79269"/>
        <c:axId val="12488942"/>
      </c:barChart>
      <c:catAx>
        <c:axId val="352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42"/>
        <c:auto val="1"/>
        <c:lblAlgn val="ctr"/>
        <c:lblOffset val="100"/>
        <c:noMultiLvlLbl val="0"/>
      </c:catAx>
      <c:valAx>
        <c:axId val="124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25336"/>
        <c:axId val="14433251"/>
      </c:barChart>
      <c:catAx>
        <c:axId val="8412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251"/>
        <c:auto val="1"/>
        <c:lblAlgn val="ctr"/>
        <c:lblOffset val="100"/>
        <c:noMultiLvlLbl val="0"/>
      </c:catAx>
      <c:valAx>
        <c:axId val="144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73981"/>
        <c:axId val="10770591"/>
      </c:barChart>
      <c:catAx>
        <c:axId val="450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91"/>
        <c:auto val="1"/>
        <c:lblAlgn val="ctr"/>
        <c:lblOffset val="100"/>
        <c:noMultiLvlLbl val="0"/>
      </c:catAx>
      <c:valAx>
        <c:axId val="107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6859"/>
        <c:axId val="27008001"/>
      </c:barChart>
      <c:catAx>
        <c:axId val="453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001"/>
        <c:auto val="1"/>
        <c:lblAlgn val="ctr"/>
        <c:lblOffset val="100"/>
        <c:noMultiLvlLbl val="0"/>
      </c:catAx>
      <c:valAx>
        <c:axId val="270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4775"/>
        <c:axId val="23231831"/>
      </c:barChart>
      <c:catAx>
        <c:axId val="163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831"/>
        <c:auto val="1"/>
        <c:lblAlgn val="ctr"/>
        <c:lblOffset val="100"/>
        <c:noMultiLvlLbl val="0"/>
      </c:catAx>
      <c:valAx>
        <c:axId val="232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0991"/>
        <c:axId val="85459894"/>
      </c:barChart>
      <c:catAx>
        <c:axId val="863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894"/>
        <c:auto val="1"/>
        <c:lblAlgn val="ctr"/>
        <c:lblOffset val="100"/>
        <c:noMultiLvlLbl val="0"/>
      </c:catAx>
      <c:valAx>
        <c:axId val="854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512"/>
        <c:axId val="19389539"/>
      </c:barChart>
      <c:catAx>
        <c:axId val="82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539"/>
        <c:auto val="1"/>
        <c:lblAlgn val="ctr"/>
        <c:lblOffset val="100"/>
        <c:noMultiLvlLbl val="0"/>
      </c:catAx>
      <c:valAx>
        <c:axId val="193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4712"/>
        <c:axId val="65637118"/>
      </c:barChart>
      <c:catAx>
        <c:axId val="946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18"/>
        <c:auto val="1"/>
        <c:lblAlgn val="ctr"/>
        <c:lblOffset val="100"/>
        <c:noMultiLvlLbl val="0"/>
      </c:catAx>
      <c:valAx>
        <c:axId val="656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01"/>
        <c:axId val="50658210"/>
      </c:barChart>
      <c:catAx>
        <c:axId val="3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10"/>
        <c:auto val="1"/>
        <c:lblAlgn val="ctr"/>
        <c:lblOffset val="100"/>
        <c:noMultiLvlLbl val="0"/>
      </c:catAx>
      <c:valAx>
        <c:axId val="506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4491"/>
        <c:axId val="66664871"/>
      </c:barChart>
      <c:catAx>
        <c:axId val="540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71"/>
        <c:auto val="1"/>
        <c:lblAlgn val="ctr"/>
        <c:lblOffset val="100"/>
        <c:noMultiLvlLbl val="0"/>
      </c:catAx>
      <c:valAx>
        <c:axId val="666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5552"/>
        <c:axId val="44852901"/>
      </c:barChart>
      <c:catAx>
        <c:axId val="866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901"/>
        <c:auto val="1"/>
        <c:lblAlgn val="ctr"/>
        <c:lblOffset val="100"/>
        <c:noMultiLvlLbl val="0"/>
      </c:catAx>
      <c:valAx>
        <c:axId val="448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3952"/>
        <c:axId val="80442057"/>
      </c:barChart>
      <c:catAx>
        <c:axId val="8311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057"/>
        <c:auto val="1"/>
        <c:lblAlgn val="ctr"/>
        <c:lblOffset val="100"/>
        <c:noMultiLvlLbl val="0"/>
      </c:catAx>
      <c:valAx>
        <c:axId val="804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3489"/>
        <c:axId val="29112090"/>
      </c:barChart>
      <c:catAx>
        <c:axId val="715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090"/>
        <c:auto val="1"/>
        <c:lblAlgn val="ctr"/>
        <c:lblOffset val="100"/>
        <c:noMultiLvlLbl val="0"/>
      </c:catAx>
      <c:valAx>
        <c:axId val="291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378"/>
        <c:axId val="78539614"/>
      </c:barChart>
      <c:catAx>
        <c:axId val="40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614"/>
        <c:auto val="1"/>
        <c:lblAlgn val="ctr"/>
        <c:lblOffset val="100"/>
        <c:noMultiLvlLbl val="0"/>
      </c:catAx>
      <c:valAx>
        <c:axId val="785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4254"/>
        <c:axId val="87850379"/>
      </c:barChart>
      <c:catAx>
        <c:axId val="947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379"/>
        <c:auto val="1"/>
        <c:lblAlgn val="ctr"/>
        <c:lblOffset val="100"/>
        <c:noMultiLvlLbl val="0"/>
      </c:catAx>
      <c:valAx>
        <c:axId val="878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5972"/>
        <c:axId val="815586"/>
      </c:barChart>
      <c:catAx>
        <c:axId val="252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"/>
        <c:auto val="1"/>
        <c:lblAlgn val="ctr"/>
        <c:lblOffset val="100"/>
        <c:noMultiLvlLbl val="0"/>
      </c:catAx>
      <c:valAx>
        <c:axId val="8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2142"/>
        <c:axId val="10731543"/>
      </c:barChart>
      <c:catAx>
        <c:axId val="312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543"/>
        <c:auto val="1"/>
        <c:lblAlgn val="ctr"/>
        <c:lblOffset val="100"/>
        <c:noMultiLvlLbl val="0"/>
      </c:catAx>
      <c:valAx>
        <c:axId val="107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