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91725"/>
        <c:axId val="24441954"/>
      </c:scatterChart>
      <c:valAx>
        <c:axId val="1609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954"/>
        <c:crossesAt val="0"/>
        <c:crossBetween val="midCat"/>
      </c:valAx>
      <c:valAx>
        <c:axId val="2444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38829"/>
        <c:axId val="42585"/>
      </c:scatterChart>
      <c:valAx>
        <c:axId val="64238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"/>
        <c:crossesAt val="0"/>
        <c:crossBetween val="midCat"/>
      </c:valAx>
      <c:valAx>
        <c:axId val="4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57153"/>
        <c:axId val="81808278"/>
      </c:scatterChart>
      <c:valAx>
        <c:axId val="1865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278"/>
        <c:crossesAt val="0"/>
        <c:crossBetween val="midCat"/>
      </c:valAx>
      <c:valAx>
        <c:axId val="8180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40256"/>
        <c:axId val="24684911"/>
      </c:scatterChart>
      <c:valAx>
        <c:axId val="1624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911"/>
        <c:crossesAt val="0"/>
        <c:crossBetween val="midCat"/>
      </c:valAx>
      <c:valAx>
        <c:axId val="2468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