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69419"/>
        <c:axId val="21541154"/>
      </c:barChart>
      <c:catAx>
        <c:axId val="4276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154"/>
        <c:auto val="1"/>
        <c:lblAlgn val="ctr"/>
        <c:lblOffset val="100"/>
        <c:noMultiLvlLbl val="0"/>
      </c:catAx>
      <c:valAx>
        <c:axId val="2154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16621"/>
        <c:axId val="87601268"/>
      </c:barChart>
      <c:catAx>
        <c:axId val="6801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268"/>
        <c:auto val="1"/>
        <c:lblAlgn val="ctr"/>
        <c:lblOffset val="100"/>
        <c:noMultiLvlLbl val="0"/>
      </c:catAx>
      <c:valAx>
        <c:axId val="8760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51976"/>
        <c:axId val="15808409"/>
      </c:barChart>
      <c:catAx>
        <c:axId val="7695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409"/>
        <c:auto val="1"/>
        <c:lblAlgn val="ctr"/>
        <c:lblOffset val="100"/>
        <c:noMultiLvlLbl val="0"/>
      </c:catAx>
      <c:valAx>
        <c:axId val="1580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50880"/>
        <c:axId val="79677230"/>
      </c:barChart>
      <c:catAx>
        <c:axId val="6265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230"/>
        <c:auto val="1"/>
        <c:lblAlgn val="ctr"/>
        <c:lblOffset val="100"/>
        <c:noMultiLvlLbl val="0"/>
      </c:catAx>
      <c:valAx>
        <c:axId val="7967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42865"/>
        <c:axId val="30141809"/>
      </c:barChart>
      <c:catAx>
        <c:axId val="6944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809"/>
        <c:auto val="1"/>
        <c:lblAlgn val="ctr"/>
        <c:lblOffset val="100"/>
        <c:noMultiLvlLbl val="0"/>
      </c:catAx>
      <c:valAx>
        <c:axId val="3014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31762"/>
        <c:axId val="61021535"/>
      </c:barChart>
      <c:catAx>
        <c:axId val="7443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535"/>
        <c:auto val="1"/>
        <c:lblAlgn val="ctr"/>
        <c:lblOffset val="100"/>
        <c:noMultiLvlLbl val="0"/>
      </c:catAx>
      <c:valAx>
        <c:axId val="6102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34082"/>
        <c:axId val="90225238"/>
      </c:barChart>
      <c:catAx>
        <c:axId val="4143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238"/>
        <c:auto val="1"/>
        <c:lblAlgn val="ctr"/>
        <c:lblOffset val="100"/>
        <c:noMultiLvlLbl val="0"/>
      </c:catAx>
      <c:valAx>
        <c:axId val="9022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2773"/>
        <c:axId val="45497011"/>
      </c:barChart>
      <c:catAx>
        <c:axId val="915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011"/>
        <c:auto val="1"/>
        <c:lblAlgn val="ctr"/>
        <c:lblOffset val="100"/>
        <c:noMultiLvlLbl val="0"/>
      </c:catAx>
      <c:valAx>
        <c:axId val="4549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81973"/>
        <c:axId val="56577620"/>
      </c:barChart>
      <c:catAx>
        <c:axId val="8418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620"/>
        <c:auto val="1"/>
        <c:lblAlgn val="ctr"/>
        <c:lblOffset val="100"/>
        <c:noMultiLvlLbl val="0"/>
      </c:catAx>
      <c:valAx>
        <c:axId val="5657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77981"/>
        <c:axId val="41753509"/>
      </c:barChart>
      <c:catAx>
        <c:axId val="7487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509"/>
        <c:auto val="1"/>
        <c:lblAlgn val="ctr"/>
        <c:lblOffset val="100"/>
        <c:noMultiLvlLbl val="0"/>
      </c:catAx>
      <c:valAx>
        <c:axId val="417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48815"/>
        <c:axId val="98942447"/>
      </c:barChart>
      <c:catAx>
        <c:axId val="6444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447"/>
        <c:auto val="1"/>
        <c:lblAlgn val="ctr"/>
        <c:lblOffset val="100"/>
        <c:noMultiLvlLbl val="0"/>
      </c:catAx>
      <c:valAx>
        <c:axId val="9894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8961"/>
        <c:axId val="22526724"/>
      </c:barChart>
      <c:catAx>
        <c:axId val="371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724"/>
        <c:auto val="1"/>
        <c:lblAlgn val="ctr"/>
        <c:lblOffset val="100"/>
        <c:noMultiLvlLbl val="0"/>
      </c:catAx>
      <c:valAx>
        <c:axId val="2252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11480"/>
        <c:axId val="22682001"/>
      </c:barChart>
      <c:catAx>
        <c:axId val="4591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001"/>
        <c:auto val="1"/>
        <c:lblAlgn val="ctr"/>
        <c:lblOffset val="100"/>
        <c:noMultiLvlLbl val="0"/>
      </c:catAx>
      <c:valAx>
        <c:axId val="2268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31239"/>
        <c:axId val="41568856"/>
      </c:barChart>
      <c:catAx>
        <c:axId val="6213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856"/>
        <c:auto val="1"/>
        <c:lblAlgn val="ctr"/>
        <c:lblOffset val="100"/>
        <c:noMultiLvlLbl val="0"/>
      </c:catAx>
      <c:valAx>
        <c:axId val="4156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05910"/>
        <c:axId val="62231470"/>
      </c:barChart>
      <c:catAx>
        <c:axId val="2760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470"/>
        <c:auto val="1"/>
        <c:lblAlgn val="ctr"/>
        <c:lblOffset val="100"/>
        <c:noMultiLvlLbl val="0"/>
      </c:catAx>
      <c:valAx>
        <c:axId val="6223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72212"/>
        <c:axId val="3871253"/>
      </c:barChart>
      <c:catAx>
        <c:axId val="2017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53"/>
        <c:auto val="1"/>
        <c:lblAlgn val="ctr"/>
        <c:lblOffset val="100"/>
        <c:noMultiLvlLbl val="0"/>
      </c:catAx>
      <c:valAx>
        <c:axId val="387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59317"/>
        <c:axId val="309256"/>
      </c:barChart>
      <c:catAx>
        <c:axId val="8205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6"/>
        <c:auto val="1"/>
        <c:lblAlgn val="ctr"/>
        <c:lblOffset val="100"/>
        <c:noMultiLvlLbl val="0"/>
      </c:catAx>
      <c:valAx>
        <c:axId val="30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05233"/>
        <c:axId val="7237268"/>
      </c:barChart>
      <c:catAx>
        <c:axId val="7140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68"/>
        <c:auto val="1"/>
        <c:lblAlgn val="ctr"/>
        <c:lblOffset val="100"/>
        <c:noMultiLvlLbl val="0"/>
      </c:catAx>
      <c:valAx>
        <c:axId val="723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