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1749"/>
        <c:axId val="20762461"/>
      </c:scatterChart>
      <c:valAx>
        <c:axId val="1729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461"/>
        <c:crossesAt val="0"/>
        <c:crossBetween val="midCat"/>
      </c:valAx>
      <c:valAx>
        <c:axId val="2076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4569"/>
        <c:axId val="52684856"/>
      </c:scatterChart>
      <c:valAx>
        <c:axId val="1821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856"/>
        <c:crossesAt val="0"/>
        <c:crossBetween val="midCat"/>
      </c:valAx>
      <c:valAx>
        <c:axId val="5268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8502"/>
        <c:axId val="68929588"/>
      </c:scatterChart>
      <c:valAx>
        <c:axId val="7653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588"/>
        <c:crossesAt val="0"/>
        <c:crossBetween val="midCat"/>
      </c:valAx>
      <c:valAx>
        <c:axId val="6892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99800"/>
        <c:axId val="80348344"/>
      </c:scatterChart>
      <c:valAx>
        <c:axId val="2019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344"/>
        <c:crossesAt val="0"/>
        <c:crossBetween val="midCat"/>
      </c:valAx>
      <c:valAx>
        <c:axId val="8034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