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298"/>
        <c:axId val="20334199"/>
      </c:scatterChart>
      <c:valAx>
        <c:axId val="530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199"/>
        <c:crossesAt val="0"/>
        <c:crossBetween val="midCat"/>
      </c:valAx>
      <c:valAx>
        <c:axId val="2033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34355"/>
        <c:axId val="15634206"/>
      </c:scatterChart>
      <c:valAx>
        <c:axId val="5213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06"/>
        <c:crossesAt val="0"/>
        <c:crossBetween val="midCat"/>
      </c:valAx>
      <c:valAx>
        <c:axId val="1563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376"/>
        <c:axId val="50653243"/>
      </c:scatterChart>
      <c:valAx>
        <c:axId val="703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243"/>
        <c:crossesAt val="0"/>
        <c:crossBetween val="midCat"/>
      </c:valAx>
      <c:valAx>
        <c:axId val="5065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8746"/>
        <c:axId val="79175986"/>
      </c:scatterChart>
      <c:valAx>
        <c:axId val="6957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986"/>
        <c:crossesAt val="0"/>
        <c:crossBetween val="midCat"/>
      </c:valAx>
      <c:valAx>
        <c:axId val="7917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