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31835"/>
        <c:axId val="15668923"/>
      </c:barChart>
      <c:catAx>
        <c:axId val="6543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8923"/>
        <c:auto val="1"/>
        <c:lblAlgn val="ctr"/>
        <c:lblOffset val="100"/>
        <c:noMultiLvlLbl val="0"/>
      </c:catAx>
      <c:valAx>
        <c:axId val="1566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2967"/>
        <c:axId val="62809759"/>
      </c:barChart>
      <c:catAx>
        <c:axId val="841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9759"/>
        <c:auto val="1"/>
        <c:lblAlgn val="ctr"/>
        <c:lblOffset val="100"/>
        <c:noMultiLvlLbl val="0"/>
      </c:catAx>
      <c:valAx>
        <c:axId val="6280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766273"/>
        <c:axId val="2491873"/>
      </c:barChart>
      <c:catAx>
        <c:axId val="6776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73"/>
        <c:auto val="1"/>
        <c:lblAlgn val="ctr"/>
        <c:lblOffset val="100"/>
        <c:noMultiLvlLbl val="0"/>
      </c:catAx>
      <c:valAx>
        <c:axId val="249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53203"/>
        <c:axId val="82428252"/>
      </c:barChart>
      <c:catAx>
        <c:axId val="6255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8252"/>
        <c:auto val="1"/>
        <c:lblAlgn val="ctr"/>
        <c:lblOffset val="100"/>
        <c:noMultiLvlLbl val="0"/>
      </c:catAx>
      <c:valAx>
        <c:axId val="8242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438868"/>
        <c:axId val="39398290"/>
      </c:barChart>
      <c:catAx>
        <c:axId val="3743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290"/>
        <c:auto val="1"/>
        <c:lblAlgn val="ctr"/>
        <c:lblOffset val="100"/>
        <c:noMultiLvlLbl val="0"/>
      </c:catAx>
      <c:valAx>
        <c:axId val="3939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49679"/>
        <c:axId val="27761107"/>
      </c:barChart>
      <c:catAx>
        <c:axId val="8814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1107"/>
        <c:auto val="1"/>
        <c:lblAlgn val="ctr"/>
        <c:lblOffset val="100"/>
        <c:noMultiLvlLbl val="0"/>
      </c:catAx>
      <c:valAx>
        <c:axId val="2776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30358"/>
        <c:axId val="83938890"/>
      </c:barChart>
      <c:catAx>
        <c:axId val="6883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890"/>
        <c:auto val="1"/>
        <c:lblAlgn val="ctr"/>
        <c:lblOffset val="100"/>
        <c:noMultiLvlLbl val="0"/>
      </c:catAx>
      <c:valAx>
        <c:axId val="8393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69210"/>
        <c:axId val="3794609"/>
      </c:barChart>
      <c:catAx>
        <c:axId val="2566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609"/>
        <c:auto val="1"/>
        <c:lblAlgn val="ctr"/>
        <c:lblOffset val="100"/>
        <c:noMultiLvlLbl val="0"/>
      </c:catAx>
      <c:valAx>
        <c:axId val="379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112309"/>
        <c:axId val="12593291"/>
      </c:barChart>
      <c:catAx>
        <c:axId val="8211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3291"/>
        <c:auto val="1"/>
        <c:lblAlgn val="ctr"/>
        <c:lblOffset val="100"/>
        <c:noMultiLvlLbl val="0"/>
      </c:catAx>
      <c:valAx>
        <c:axId val="1259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33379"/>
        <c:axId val="36888843"/>
      </c:barChart>
      <c:catAx>
        <c:axId val="2403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843"/>
        <c:auto val="1"/>
        <c:lblAlgn val="ctr"/>
        <c:lblOffset val="100"/>
        <c:noMultiLvlLbl val="0"/>
      </c:catAx>
      <c:valAx>
        <c:axId val="3688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91695"/>
        <c:axId val="42702174"/>
      </c:barChart>
      <c:catAx>
        <c:axId val="4479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174"/>
        <c:auto val="1"/>
        <c:lblAlgn val="ctr"/>
        <c:lblOffset val="100"/>
        <c:noMultiLvlLbl val="0"/>
      </c:catAx>
      <c:valAx>
        <c:axId val="4270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27105"/>
        <c:axId val="32713825"/>
      </c:barChart>
      <c:catAx>
        <c:axId val="3352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825"/>
        <c:auto val="1"/>
        <c:lblAlgn val="ctr"/>
        <c:lblOffset val="100"/>
        <c:noMultiLvlLbl val="0"/>
      </c:catAx>
      <c:valAx>
        <c:axId val="3271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606872"/>
        <c:axId val="45696936"/>
      </c:barChart>
      <c:catAx>
        <c:axId val="3960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6936"/>
        <c:auto val="1"/>
        <c:lblAlgn val="ctr"/>
        <c:lblOffset val="100"/>
        <c:noMultiLvlLbl val="0"/>
      </c:catAx>
      <c:valAx>
        <c:axId val="4569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050522"/>
        <c:axId val="13626922"/>
      </c:barChart>
      <c:catAx>
        <c:axId val="2005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922"/>
        <c:auto val="1"/>
        <c:lblAlgn val="ctr"/>
        <c:lblOffset val="100"/>
        <c:noMultiLvlLbl val="0"/>
      </c:catAx>
      <c:valAx>
        <c:axId val="1362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227558"/>
        <c:axId val="73997716"/>
      </c:barChart>
      <c:catAx>
        <c:axId val="6322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716"/>
        <c:auto val="1"/>
        <c:lblAlgn val="ctr"/>
        <c:lblOffset val="100"/>
        <c:noMultiLvlLbl val="0"/>
      </c:catAx>
      <c:valAx>
        <c:axId val="7399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64549"/>
        <c:axId val="21667791"/>
      </c:barChart>
      <c:catAx>
        <c:axId val="8216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7791"/>
        <c:auto val="1"/>
        <c:lblAlgn val="ctr"/>
        <c:lblOffset val="100"/>
        <c:noMultiLvlLbl val="0"/>
      </c:catAx>
      <c:valAx>
        <c:axId val="2166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3070"/>
        <c:axId val="20353297"/>
      </c:barChart>
      <c:catAx>
        <c:axId val="144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3297"/>
        <c:auto val="1"/>
        <c:lblAlgn val="ctr"/>
        <c:lblOffset val="100"/>
        <c:noMultiLvlLbl val="0"/>
      </c:catAx>
      <c:valAx>
        <c:axId val="2035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79298"/>
        <c:axId val="48505737"/>
      </c:barChart>
      <c:catAx>
        <c:axId val="6787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5737"/>
        <c:auto val="1"/>
        <c:lblAlgn val="ctr"/>
        <c:lblOffset val="100"/>
        <c:noMultiLvlLbl val="0"/>
      </c:catAx>
      <c:valAx>
        <c:axId val="4850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