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6469"/>
        <c:axId val="33370517"/>
      </c:scatterChart>
      <c:valAx>
        <c:axId val="3347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517"/>
        <c:crossesAt val="0"/>
        <c:crossBetween val="midCat"/>
      </c:valAx>
      <c:valAx>
        <c:axId val="3337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2643"/>
        <c:axId val="6088302"/>
      </c:scatterChart>
      <c:valAx>
        <c:axId val="1408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2"/>
        <c:crossesAt val="0"/>
        <c:crossBetween val="midCat"/>
      </c:valAx>
      <c:valAx>
        <c:axId val="608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34609"/>
        <c:axId val="80138647"/>
      </c:scatterChart>
      <c:valAx>
        <c:axId val="8943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647"/>
        <c:crossesAt val="0"/>
        <c:crossBetween val="midCat"/>
      </c:valAx>
      <c:valAx>
        <c:axId val="8013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9056"/>
        <c:axId val="96698551"/>
      </c:scatterChart>
      <c:valAx>
        <c:axId val="369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51"/>
        <c:crossesAt val="0"/>
        <c:crossBetween val="midCat"/>
      </c:valAx>
      <c:valAx>
        <c:axId val="9669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