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8429"/>
        <c:axId val="56476210"/>
      </c:barChart>
      <c:catAx>
        <c:axId val="550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210"/>
        <c:auto val="1"/>
        <c:lblAlgn val="ctr"/>
        <c:lblOffset val="100"/>
        <c:noMultiLvlLbl val="0"/>
      </c:catAx>
      <c:valAx>
        <c:axId val="56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1655"/>
        <c:axId val="95236002"/>
      </c:barChart>
      <c:catAx>
        <c:axId val="872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02"/>
        <c:auto val="1"/>
        <c:lblAlgn val="ctr"/>
        <c:lblOffset val="100"/>
        <c:noMultiLvlLbl val="0"/>
      </c:catAx>
      <c:valAx>
        <c:axId val="952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8091"/>
        <c:axId val="46599096"/>
      </c:barChart>
      <c:catAx>
        <c:axId val="495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96"/>
        <c:auto val="1"/>
        <c:lblAlgn val="ctr"/>
        <c:lblOffset val="100"/>
        <c:noMultiLvlLbl val="0"/>
      </c:catAx>
      <c:valAx>
        <c:axId val="465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9764"/>
        <c:axId val="35468226"/>
      </c:barChart>
      <c:catAx>
        <c:axId val="154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226"/>
        <c:auto val="1"/>
        <c:lblAlgn val="ctr"/>
        <c:lblOffset val="100"/>
        <c:noMultiLvlLbl val="0"/>
      </c:catAx>
      <c:valAx>
        <c:axId val="354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911"/>
        <c:axId val="6641308"/>
      </c:barChart>
      <c:catAx>
        <c:axId val="34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8"/>
        <c:auto val="1"/>
        <c:lblAlgn val="ctr"/>
        <c:lblOffset val="100"/>
        <c:noMultiLvlLbl val="0"/>
      </c:catAx>
      <c:valAx>
        <c:axId val="66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8618"/>
        <c:axId val="2453800"/>
      </c:barChart>
      <c:catAx>
        <c:axId val="84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0"/>
        <c:auto val="1"/>
        <c:lblAlgn val="ctr"/>
        <c:lblOffset val="100"/>
        <c:noMultiLvlLbl val="0"/>
      </c:catAx>
      <c:valAx>
        <c:axId val="24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6028"/>
        <c:axId val="24979247"/>
      </c:barChart>
      <c:catAx>
        <c:axId val="496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247"/>
        <c:auto val="1"/>
        <c:lblAlgn val="ctr"/>
        <c:lblOffset val="100"/>
        <c:noMultiLvlLbl val="0"/>
      </c:catAx>
      <c:valAx>
        <c:axId val="249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2892"/>
        <c:axId val="62135753"/>
      </c:barChart>
      <c:catAx>
        <c:axId val="503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53"/>
        <c:auto val="1"/>
        <c:lblAlgn val="ctr"/>
        <c:lblOffset val="100"/>
        <c:noMultiLvlLbl val="0"/>
      </c:catAx>
      <c:valAx>
        <c:axId val="621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4580"/>
        <c:axId val="637104"/>
      </c:barChart>
      <c:catAx>
        <c:axId val="106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4"/>
        <c:auto val="1"/>
        <c:lblAlgn val="ctr"/>
        <c:lblOffset val="100"/>
        <c:noMultiLvlLbl val="0"/>
      </c:catAx>
      <c:valAx>
        <c:axId val="6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790"/>
        <c:axId val="50640936"/>
      </c:barChart>
      <c:catAx>
        <c:axId val="95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936"/>
        <c:auto val="1"/>
        <c:lblAlgn val="ctr"/>
        <c:lblOffset val="100"/>
        <c:noMultiLvlLbl val="0"/>
      </c:catAx>
      <c:valAx>
        <c:axId val="506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44840"/>
        <c:axId val="38268806"/>
      </c:barChart>
      <c:catAx>
        <c:axId val="439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06"/>
        <c:auto val="1"/>
        <c:lblAlgn val="ctr"/>
        <c:lblOffset val="100"/>
        <c:noMultiLvlLbl val="0"/>
      </c:catAx>
      <c:valAx>
        <c:axId val="382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8235"/>
        <c:axId val="58211235"/>
      </c:barChart>
      <c:catAx>
        <c:axId val="896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235"/>
        <c:auto val="1"/>
        <c:lblAlgn val="ctr"/>
        <c:lblOffset val="100"/>
        <c:noMultiLvlLbl val="0"/>
      </c:catAx>
      <c:valAx>
        <c:axId val="582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2324"/>
        <c:axId val="57602588"/>
      </c:barChart>
      <c:catAx>
        <c:axId val="152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588"/>
        <c:auto val="1"/>
        <c:lblAlgn val="ctr"/>
        <c:lblOffset val="100"/>
        <c:noMultiLvlLbl val="0"/>
      </c:catAx>
      <c:valAx>
        <c:axId val="576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7689"/>
        <c:axId val="17350171"/>
      </c:barChart>
      <c:catAx>
        <c:axId val="156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71"/>
        <c:auto val="1"/>
        <c:lblAlgn val="ctr"/>
        <c:lblOffset val="100"/>
        <c:noMultiLvlLbl val="0"/>
      </c:catAx>
      <c:valAx>
        <c:axId val="173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6790"/>
        <c:axId val="25977053"/>
      </c:barChart>
      <c:catAx>
        <c:axId val="5933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053"/>
        <c:auto val="1"/>
        <c:lblAlgn val="ctr"/>
        <c:lblOffset val="100"/>
        <c:noMultiLvlLbl val="0"/>
      </c:catAx>
      <c:valAx>
        <c:axId val="259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0076"/>
        <c:axId val="38928224"/>
      </c:barChart>
      <c:catAx>
        <c:axId val="947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24"/>
        <c:auto val="1"/>
        <c:lblAlgn val="ctr"/>
        <c:lblOffset val="100"/>
        <c:noMultiLvlLbl val="0"/>
      </c:catAx>
      <c:valAx>
        <c:axId val="389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5631"/>
        <c:axId val="9993383"/>
      </c:barChart>
      <c:catAx>
        <c:axId val="327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83"/>
        <c:auto val="1"/>
        <c:lblAlgn val="ctr"/>
        <c:lblOffset val="100"/>
        <c:noMultiLvlLbl val="0"/>
      </c:catAx>
      <c:valAx>
        <c:axId val="99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02640"/>
        <c:axId val="16026784"/>
      </c:barChart>
      <c:catAx>
        <c:axId val="726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84"/>
        <c:auto val="1"/>
        <c:lblAlgn val="ctr"/>
        <c:lblOffset val="100"/>
        <c:noMultiLvlLbl val="0"/>
      </c:catAx>
      <c:valAx>
        <c:axId val="160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