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36493"/>
        <c:axId val="43611743"/>
      </c:scatterChart>
      <c:valAx>
        <c:axId val="7973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743"/>
        <c:crossesAt val="0"/>
        <c:crossBetween val="midCat"/>
      </c:valAx>
      <c:valAx>
        <c:axId val="4361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42252"/>
        <c:axId val="86066877"/>
      </c:scatterChart>
      <c:valAx>
        <c:axId val="9094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877"/>
        <c:crossesAt val="0"/>
        <c:crossBetween val="midCat"/>
      </c:valAx>
      <c:valAx>
        <c:axId val="8606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59422"/>
        <c:axId val="94197818"/>
      </c:scatterChart>
      <c:valAx>
        <c:axId val="1685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818"/>
        <c:crossesAt val="0"/>
        <c:crossBetween val="midCat"/>
      </c:valAx>
      <c:valAx>
        <c:axId val="9419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28540"/>
        <c:axId val="21734609"/>
      </c:scatterChart>
      <c:valAx>
        <c:axId val="9692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609"/>
        <c:crossesAt val="0"/>
        <c:crossBetween val="midCat"/>
      </c:valAx>
      <c:valAx>
        <c:axId val="2173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