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3825"/>
        <c:axId val="22179361"/>
      </c:barChart>
      <c:catAx>
        <c:axId val="15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361"/>
        <c:auto val="1"/>
        <c:lblAlgn val="ctr"/>
        <c:lblOffset val="100"/>
        <c:noMultiLvlLbl val="0"/>
      </c:catAx>
      <c:valAx>
        <c:axId val="221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5720"/>
        <c:axId val="50954091"/>
      </c:barChart>
      <c:catAx>
        <c:axId val="367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091"/>
        <c:auto val="1"/>
        <c:lblAlgn val="ctr"/>
        <c:lblOffset val="100"/>
        <c:noMultiLvlLbl val="0"/>
      </c:catAx>
      <c:valAx>
        <c:axId val="509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56550"/>
        <c:axId val="47806361"/>
      </c:barChart>
      <c:catAx>
        <c:axId val="3635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361"/>
        <c:auto val="1"/>
        <c:lblAlgn val="ctr"/>
        <c:lblOffset val="100"/>
        <c:noMultiLvlLbl val="0"/>
      </c:catAx>
      <c:valAx>
        <c:axId val="478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13602"/>
        <c:axId val="80265968"/>
      </c:barChart>
      <c:catAx>
        <c:axId val="753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968"/>
        <c:auto val="1"/>
        <c:lblAlgn val="ctr"/>
        <c:lblOffset val="100"/>
        <c:noMultiLvlLbl val="0"/>
      </c:catAx>
      <c:valAx>
        <c:axId val="802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06977"/>
        <c:axId val="31377855"/>
      </c:barChart>
      <c:catAx>
        <c:axId val="876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855"/>
        <c:auto val="1"/>
        <c:lblAlgn val="ctr"/>
        <c:lblOffset val="100"/>
        <c:noMultiLvlLbl val="0"/>
      </c:catAx>
      <c:valAx>
        <c:axId val="313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59094"/>
        <c:axId val="59293838"/>
      </c:barChart>
      <c:catAx>
        <c:axId val="9525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838"/>
        <c:auto val="1"/>
        <c:lblAlgn val="ctr"/>
        <c:lblOffset val="100"/>
        <c:noMultiLvlLbl val="0"/>
      </c:catAx>
      <c:valAx>
        <c:axId val="592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5300"/>
        <c:axId val="51224219"/>
      </c:barChart>
      <c:catAx>
        <c:axId val="844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219"/>
        <c:auto val="1"/>
        <c:lblAlgn val="ctr"/>
        <c:lblOffset val="100"/>
        <c:noMultiLvlLbl val="0"/>
      </c:catAx>
      <c:valAx>
        <c:axId val="512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73478"/>
        <c:axId val="91041621"/>
      </c:barChart>
      <c:catAx>
        <c:axId val="832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621"/>
        <c:auto val="1"/>
        <c:lblAlgn val="ctr"/>
        <c:lblOffset val="100"/>
        <c:noMultiLvlLbl val="0"/>
      </c:catAx>
      <c:valAx>
        <c:axId val="910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36771"/>
        <c:axId val="94558464"/>
      </c:barChart>
      <c:catAx>
        <c:axId val="329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464"/>
        <c:auto val="1"/>
        <c:lblAlgn val="ctr"/>
        <c:lblOffset val="100"/>
        <c:noMultiLvlLbl val="0"/>
      </c:catAx>
      <c:valAx>
        <c:axId val="945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37218"/>
        <c:axId val="65647003"/>
      </c:barChart>
      <c:catAx>
        <c:axId val="8873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003"/>
        <c:auto val="1"/>
        <c:lblAlgn val="ctr"/>
        <c:lblOffset val="100"/>
        <c:noMultiLvlLbl val="0"/>
      </c:catAx>
      <c:valAx>
        <c:axId val="656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31675"/>
        <c:axId val="25058180"/>
      </c:barChart>
      <c:catAx>
        <c:axId val="765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180"/>
        <c:auto val="1"/>
        <c:lblAlgn val="ctr"/>
        <c:lblOffset val="100"/>
        <c:noMultiLvlLbl val="0"/>
      </c:catAx>
      <c:valAx>
        <c:axId val="250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2056"/>
        <c:axId val="59482430"/>
      </c:barChart>
      <c:catAx>
        <c:axId val="285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430"/>
        <c:auto val="1"/>
        <c:lblAlgn val="ctr"/>
        <c:lblOffset val="100"/>
        <c:noMultiLvlLbl val="0"/>
      </c:catAx>
      <c:valAx>
        <c:axId val="594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07028"/>
        <c:axId val="46520263"/>
      </c:barChart>
      <c:catAx>
        <c:axId val="946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263"/>
        <c:auto val="1"/>
        <c:lblAlgn val="ctr"/>
        <c:lblOffset val="100"/>
        <c:noMultiLvlLbl val="0"/>
      </c:catAx>
      <c:valAx>
        <c:axId val="465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26310"/>
        <c:axId val="829674"/>
      </c:barChart>
      <c:catAx>
        <c:axId val="5332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4"/>
        <c:auto val="1"/>
        <c:lblAlgn val="ctr"/>
        <c:lblOffset val="100"/>
        <c:noMultiLvlLbl val="0"/>
      </c:catAx>
      <c:valAx>
        <c:axId val="8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03918"/>
        <c:axId val="580652"/>
      </c:barChart>
      <c:catAx>
        <c:axId val="534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2"/>
        <c:auto val="1"/>
        <c:lblAlgn val="ctr"/>
        <c:lblOffset val="100"/>
        <c:noMultiLvlLbl val="0"/>
      </c:catAx>
      <c:valAx>
        <c:axId val="5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08793"/>
        <c:axId val="33313753"/>
      </c:barChart>
      <c:catAx>
        <c:axId val="724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753"/>
        <c:auto val="1"/>
        <c:lblAlgn val="ctr"/>
        <c:lblOffset val="100"/>
        <c:noMultiLvlLbl val="0"/>
      </c:catAx>
      <c:valAx>
        <c:axId val="333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1026"/>
        <c:axId val="90532628"/>
      </c:barChart>
      <c:catAx>
        <c:axId val="72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628"/>
        <c:auto val="1"/>
        <c:lblAlgn val="ctr"/>
        <c:lblOffset val="100"/>
        <c:noMultiLvlLbl val="0"/>
      </c:catAx>
      <c:valAx>
        <c:axId val="905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21797"/>
        <c:axId val="80728025"/>
      </c:barChart>
      <c:catAx>
        <c:axId val="598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025"/>
        <c:auto val="1"/>
        <c:lblAlgn val="ctr"/>
        <c:lblOffset val="100"/>
        <c:noMultiLvlLbl val="0"/>
      </c:catAx>
      <c:valAx>
        <c:axId val="807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