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33118"/>
        <c:axId val="37915361"/>
      </c:scatterChart>
      <c:valAx>
        <c:axId val="5663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361"/>
        <c:crossesAt val="0"/>
        <c:crossBetween val="midCat"/>
      </c:valAx>
      <c:valAx>
        <c:axId val="3791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99360"/>
        <c:axId val="12943385"/>
      </c:scatterChart>
      <c:valAx>
        <c:axId val="5559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385"/>
        <c:crossesAt val="0"/>
        <c:crossBetween val="midCat"/>
      </c:valAx>
      <c:valAx>
        <c:axId val="1294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68615"/>
        <c:axId val="59380435"/>
      </c:scatterChart>
      <c:valAx>
        <c:axId val="5346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435"/>
        <c:crossesAt val="0"/>
        <c:crossBetween val="midCat"/>
      </c:valAx>
      <c:valAx>
        <c:axId val="5938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53230"/>
        <c:axId val="31426853"/>
      </c:scatterChart>
      <c:valAx>
        <c:axId val="5345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853"/>
        <c:crossesAt val="0"/>
        <c:crossBetween val="midCat"/>
      </c:valAx>
      <c:valAx>
        <c:axId val="3142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