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01708"/>
        <c:axId val="84817010"/>
      </c:barChart>
      <c:catAx>
        <c:axId val="371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010"/>
        <c:auto val="1"/>
        <c:lblAlgn val="ctr"/>
        <c:lblOffset val="100"/>
        <c:noMultiLvlLbl val="0"/>
      </c:catAx>
      <c:valAx>
        <c:axId val="848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0927"/>
        <c:axId val="17545646"/>
      </c:barChart>
      <c:catAx>
        <c:axId val="434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646"/>
        <c:auto val="1"/>
        <c:lblAlgn val="ctr"/>
        <c:lblOffset val="100"/>
        <c:noMultiLvlLbl val="0"/>
      </c:catAx>
      <c:valAx>
        <c:axId val="175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65825"/>
        <c:axId val="62657515"/>
      </c:barChart>
      <c:catAx>
        <c:axId val="678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515"/>
        <c:auto val="1"/>
        <c:lblAlgn val="ctr"/>
        <c:lblOffset val="100"/>
        <c:noMultiLvlLbl val="0"/>
      </c:catAx>
      <c:valAx>
        <c:axId val="626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4527"/>
        <c:axId val="49673862"/>
      </c:barChart>
      <c:catAx>
        <c:axId val="51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62"/>
        <c:auto val="1"/>
        <c:lblAlgn val="ctr"/>
        <c:lblOffset val="100"/>
        <c:noMultiLvlLbl val="0"/>
      </c:catAx>
      <c:valAx>
        <c:axId val="496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4206"/>
        <c:axId val="8095257"/>
      </c:barChart>
      <c:catAx>
        <c:axId val="580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7"/>
        <c:auto val="1"/>
        <c:lblAlgn val="ctr"/>
        <c:lblOffset val="100"/>
        <c:noMultiLvlLbl val="0"/>
      </c:catAx>
      <c:valAx>
        <c:axId val="80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7171"/>
        <c:axId val="39617065"/>
      </c:barChart>
      <c:catAx>
        <c:axId val="587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65"/>
        <c:auto val="1"/>
        <c:lblAlgn val="ctr"/>
        <c:lblOffset val="100"/>
        <c:noMultiLvlLbl val="0"/>
      </c:catAx>
      <c:valAx>
        <c:axId val="396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9945"/>
        <c:axId val="20765115"/>
      </c:barChart>
      <c:catAx>
        <c:axId val="538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115"/>
        <c:auto val="1"/>
        <c:lblAlgn val="ctr"/>
        <c:lblOffset val="100"/>
        <c:noMultiLvlLbl val="0"/>
      </c:catAx>
      <c:valAx>
        <c:axId val="207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34141"/>
        <c:axId val="74400950"/>
      </c:barChart>
      <c:catAx>
        <c:axId val="637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50"/>
        <c:auto val="1"/>
        <c:lblAlgn val="ctr"/>
        <c:lblOffset val="100"/>
        <c:noMultiLvlLbl val="0"/>
      </c:catAx>
      <c:valAx>
        <c:axId val="744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234"/>
        <c:axId val="75766779"/>
      </c:barChart>
      <c:catAx>
        <c:axId val="21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779"/>
        <c:auto val="1"/>
        <c:lblAlgn val="ctr"/>
        <c:lblOffset val="100"/>
        <c:noMultiLvlLbl val="0"/>
      </c:catAx>
      <c:valAx>
        <c:axId val="757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28521"/>
        <c:axId val="72896352"/>
      </c:barChart>
      <c:catAx>
        <c:axId val="444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52"/>
        <c:auto val="1"/>
        <c:lblAlgn val="ctr"/>
        <c:lblOffset val="100"/>
        <c:noMultiLvlLbl val="0"/>
      </c:catAx>
      <c:valAx>
        <c:axId val="728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054"/>
        <c:axId val="67671458"/>
      </c:barChart>
      <c:catAx>
        <c:axId val="20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458"/>
        <c:auto val="1"/>
        <c:lblAlgn val="ctr"/>
        <c:lblOffset val="100"/>
        <c:noMultiLvlLbl val="0"/>
      </c:catAx>
      <c:valAx>
        <c:axId val="676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0669"/>
        <c:axId val="1175339"/>
      </c:barChart>
      <c:catAx>
        <c:axId val="286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39"/>
        <c:auto val="1"/>
        <c:lblAlgn val="ctr"/>
        <c:lblOffset val="100"/>
        <c:noMultiLvlLbl val="0"/>
      </c:catAx>
      <c:valAx>
        <c:axId val="11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74989"/>
        <c:axId val="74392487"/>
      </c:barChart>
      <c:catAx>
        <c:axId val="147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87"/>
        <c:auto val="1"/>
        <c:lblAlgn val="ctr"/>
        <c:lblOffset val="100"/>
        <c:noMultiLvlLbl val="0"/>
      </c:catAx>
      <c:valAx>
        <c:axId val="743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4047"/>
        <c:axId val="65892983"/>
      </c:barChart>
      <c:catAx>
        <c:axId val="8236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83"/>
        <c:auto val="1"/>
        <c:lblAlgn val="ctr"/>
        <c:lblOffset val="100"/>
        <c:noMultiLvlLbl val="0"/>
      </c:catAx>
      <c:valAx>
        <c:axId val="658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3122"/>
        <c:axId val="28046142"/>
      </c:barChart>
      <c:catAx>
        <c:axId val="362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142"/>
        <c:auto val="1"/>
        <c:lblAlgn val="ctr"/>
        <c:lblOffset val="100"/>
        <c:noMultiLvlLbl val="0"/>
      </c:catAx>
      <c:valAx>
        <c:axId val="280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5375"/>
        <c:axId val="3733983"/>
      </c:barChart>
      <c:catAx>
        <c:axId val="977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3"/>
        <c:auto val="1"/>
        <c:lblAlgn val="ctr"/>
        <c:lblOffset val="100"/>
        <c:noMultiLvlLbl val="0"/>
      </c:catAx>
      <c:valAx>
        <c:axId val="37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9686"/>
        <c:axId val="53338288"/>
      </c:barChart>
      <c:catAx>
        <c:axId val="657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288"/>
        <c:auto val="1"/>
        <c:lblAlgn val="ctr"/>
        <c:lblOffset val="100"/>
        <c:noMultiLvlLbl val="0"/>
      </c:catAx>
      <c:valAx>
        <c:axId val="533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41880"/>
        <c:axId val="65440930"/>
      </c:barChart>
      <c:catAx>
        <c:axId val="498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930"/>
        <c:auto val="1"/>
        <c:lblAlgn val="ctr"/>
        <c:lblOffset val="100"/>
        <c:noMultiLvlLbl val="0"/>
      </c:catAx>
      <c:valAx>
        <c:axId val="654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