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48661"/>
        <c:axId val="97861394"/>
      </c:scatterChart>
      <c:valAx>
        <c:axId val="7364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394"/>
        <c:crossesAt val="0"/>
        <c:crossBetween val="midCat"/>
      </c:valAx>
      <c:valAx>
        <c:axId val="9786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73750"/>
        <c:axId val="96438552"/>
      </c:scatterChart>
      <c:valAx>
        <c:axId val="5357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552"/>
        <c:crossesAt val="0"/>
        <c:crossBetween val="midCat"/>
      </c:valAx>
      <c:valAx>
        <c:axId val="9643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56923"/>
        <c:axId val="63020882"/>
      </c:scatterChart>
      <c:valAx>
        <c:axId val="5845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882"/>
        <c:crossesAt val="0"/>
        <c:crossBetween val="midCat"/>
      </c:valAx>
      <c:valAx>
        <c:axId val="6302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98672"/>
        <c:axId val="4081666"/>
      </c:scatterChart>
      <c:valAx>
        <c:axId val="9469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66"/>
        <c:crossesAt val="0"/>
        <c:crossBetween val="midCat"/>
      </c:valAx>
      <c:valAx>
        <c:axId val="408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