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68239"/>
        <c:axId val="98586736"/>
      </c:barChart>
      <c:catAx>
        <c:axId val="5126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736"/>
        <c:auto val="1"/>
        <c:lblAlgn val="ctr"/>
        <c:lblOffset val="100"/>
        <c:noMultiLvlLbl val="0"/>
      </c:catAx>
      <c:valAx>
        <c:axId val="985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61874"/>
        <c:axId val="81772680"/>
      </c:barChart>
      <c:catAx>
        <c:axId val="402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80"/>
        <c:auto val="1"/>
        <c:lblAlgn val="ctr"/>
        <c:lblOffset val="100"/>
        <c:noMultiLvlLbl val="0"/>
      </c:catAx>
      <c:valAx>
        <c:axId val="817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20374"/>
        <c:axId val="22820544"/>
      </c:barChart>
      <c:catAx>
        <c:axId val="4552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544"/>
        <c:auto val="1"/>
        <c:lblAlgn val="ctr"/>
        <c:lblOffset val="100"/>
        <c:noMultiLvlLbl val="0"/>
      </c:catAx>
      <c:valAx>
        <c:axId val="228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4428"/>
        <c:axId val="69009618"/>
      </c:barChart>
      <c:catAx>
        <c:axId val="52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618"/>
        <c:auto val="1"/>
        <c:lblAlgn val="ctr"/>
        <c:lblOffset val="100"/>
        <c:noMultiLvlLbl val="0"/>
      </c:catAx>
      <c:valAx>
        <c:axId val="690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76642"/>
        <c:axId val="9683511"/>
      </c:barChart>
      <c:catAx>
        <c:axId val="1547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11"/>
        <c:auto val="1"/>
        <c:lblAlgn val="ctr"/>
        <c:lblOffset val="100"/>
        <c:noMultiLvlLbl val="0"/>
      </c:catAx>
      <c:valAx>
        <c:axId val="96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14352"/>
        <c:axId val="48788879"/>
      </c:barChart>
      <c:catAx>
        <c:axId val="3081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879"/>
        <c:auto val="1"/>
        <c:lblAlgn val="ctr"/>
        <c:lblOffset val="100"/>
        <c:noMultiLvlLbl val="0"/>
      </c:catAx>
      <c:valAx>
        <c:axId val="487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8183"/>
        <c:axId val="15885686"/>
      </c:barChart>
      <c:catAx>
        <c:axId val="903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86"/>
        <c:auto val="1"/>
        <c:lblAlgn val="ctr"/>
        <c:lblOffset val="100"/>
        <c:noMultiLvlLbl val="0"/>
      </c:catAx>
      <c:valAx>
        <c:axId val="158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55335"/>
        <c:axId val="6310361"/>
      </c:barChart>
      <c:catAx>
        <c:axId val="1195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61"/>
        <c:auto val="1"/>
        <c:lblAlgn val="ctr"/>
        <c:lblOffset val="100"/>
        <c:noMultiLvlLbl val="0"/>
      </c:catAx>
      <c:valAx>
        <c:axId val="631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30661"/>
        <c:axId val="26486592"/>
      </c:barChart>
      <c:catAx>
        <c:axId val="7313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592"/>
        <c:auto val="1"/>
        <c:lblAlgn val="ctr"/>
        <c:lblOffset val="100"/>
        <c:noMultiLvlLbl val="0"/>
      </c:catAx>
      <c:valAx>
        <c:axId val="264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24128"/>
        <c:axId val="75248455"/>
      </c:barChart>
      <c:catAx>
        <c:axId val="716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455"/>
        <c:auto val="1"/>
        <c:lblAlgn val="ctr"/>
        <c:lblOffset val="100"/>
        <c:noMultiLvlLbl val="0"/>
      </c:catAx>
      <c:valAx>
        <c:axId val="752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49076"/>
        <c:axId val="80696815"/>
      </c:barChart>
      <c:catAx>
        <c:axId val="237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15"/>
        <c:auto val="1"/>
        <c:lblAlgn val="ctr"/>
        <c:lblOffset val="100"/>
        <c:noMultiLvlLbl val="0"/>
      </c:catAx>
      <c:valAx>
        <c:axId val="806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83183"/>
        <c:axId val="83968004"/>
      </c:barChart>
      <c:catAx>
        <c:axId val="169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004"/>
        <c:auto val="1"/>
        <c:lblAlgn val="ctr"/>
        <c:lblOffset val="100"/>
        <c:noMultiLvlLbl val="0"/>
      </c:catAx>
      <c:valAx>
        <c:axId val="839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1210"/>
        <c:axId val="29643967"/>
      </c:barChart>
      <c:catAx>
        <c:axId val="896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967"/>
        <c:auto val="1"/>
        <c:lblAlgn val="ctr"/>
        <c:lblOffset val="100"/>
        <c:noMultiLvlLbl val="0"/>
      </c:catAx>
      <c:valAx>
        <c:axId val="296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5680"/>
        <c:axId val="97120293"/>
      </c:barChart>
      <c:catAx>
        <c:axId val="239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293"/>
        <c:auto val="1"/>
        <c:lblAlgn val="ctr"/>
        <c:lblOffset val="100"/>
        <c:noMultiLvlLbl val="0"/>
      </c:catAx>
      <c:valAx>
        <c:axId val="971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9512"/>
        <c:axId val="77408710"/>
      </c:barChart>
      <c:catAx>
        <c:axId val="901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710"/>
        <c:auto val="1"/>
        <c:lblAlgn val="ctr"/>
        <c:lblOffset val="100"/>
        <c:noMultiLvlLbl val="0"/>
      </c:catAx>
      <c:valAx>
        <c:axId val="774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5447"/>
        <c:axId val="99227917"/>
      </c:barChart>
      <c:catAx>
        <c:axId val="288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917"/>
        <c:auto val="1"/>
        <c:lblAlgn val="ctr"/>
        <c:lblOffset val="100"/>
        <c:noMultiLvlLbl val="0"/>
      </c:catAx>
      <c:valAx>
        <c:axId val="992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74711"/>
        <c:axId val="82410363"/>
      </c:barChart>
      <c:catAx>
        <c:axId val="6017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363"/>
        <c:auto val="1"/>
        <c:lblAlgn val="ctr"/>
        <c:lblOffset val="100"/>
        <c:noMultiLvlLbl val="0"/>
      </c:catAx>
      <c:valAx>
        <c:axId val="824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2004"/>
        <c:axId val="18046939"/>
      </c:barChart>
      <c:catAx>
        <c:axId val="8450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939"/>
        <c:auto val="1"/>
        <c:lblAlgn val="ctr"/>
        <c:lblOffset val="100"/>
        <c:noMultiLvlLbl val="0"/>
      </c:catAx>
      <c:valAx>
        <c:axId val="180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