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072690"/>
        <c:axId val="61414671"/>
      </c:scatterChart>
      <c:valAx>
        <c:axId val="6707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671"/>
        <c:crossesAt val="0"/>
        <c:crossBetween val="midCat"/>
      </c:valAx>
      <c:valAx>
        <c:axId val="61414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66680"/>
        <c:axId val="31579393"/>
      </c:scatterChart>
      <c:valAx>
        <c:axId val="28166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93"/>
        <c:crossesAt val="0"/>
        <c:crossBetween val="midCat"/>
      </c:valAx>
      <c:valAx>
        <c:axId val="31579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03049"/>
        <c:axId val="67292464"/>
      </c:scatterChart>
      <c:valAx>
        <c:axId val="9980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464"/>
        <c:crossesAt val="0"/>
        <c:crossBetween val="midCat"/>
      </c:valAx>
      <c:valAx>
        <c:axId val="6729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08812"/>
        <c:axId val="40015034"/>
      </c:scatterChart>
      <c:valAx>
        <c:axId val="8130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34"/>
        <c:crossesAt val="0"/>
        <c:crossBetween val="midCat"/>
      </c:valAx>
      <c:valAx>
        <c:axId val="4001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