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521230"/>
        <c:axId val="53336184"/>
      </c:barChart>
      <c:catAx>
        <c:axId val="5652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6184"/>
        <c:auto val="1"/>
        <c:lblAlgn val="ctr"/>
        <c:lblOffset val="100"/>
        <c:noMultiLvlLbl val="0"/>
      </c:catAx>
      <c:valAx>
        <c:axId val="5333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921272"/>
        <c:axId val="88620878"/>
      </c:barChart>
      <c:catAx>
        <c:axId val="9692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0878"/>
        <c:auto val="1"/>
        <c:lblAlgn val="ctr"/>
        <c:lblOffset val="100"/>
        <c:noMultiLvlLbl val="0"/>
      </c:catAx>
      <c:valAx>
        <c:axId val="8862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865596"/>
        <c:axId val="39560577"/>
      </c:barChart>
      <c:catAx>
        <c:axId val="3086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0577"/>
        <c:auto val="1"/>
        <c:lblAlgn val="ctr"/>
        <c:lblOffset val="100"/>
        <c:noMultiLvlLbl val="0"/>
      </c:catAx>
      <c:valAx>
        <c:axId val="3956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660486"/>
        <c:axId val="33700755"/>
      </c:barChart>
      <c:catAx>
        <c:axId val="35660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0755"/>
        <c:auto val="1"/>
        <c:lblAlgn val="ctr"/>
        <c:lblOffset val="100"/>
        <c:noMultiLvlLbl val="0"/>
      </c:catAx>
      <c:valAx>
        <c:axId val="3370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0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724314"/>
        <c:axId val="3711757"/>
      </c:barChart>
      <c:catAx>
        <c:axId val="6772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757"/>
        <c:auto val="1"/>
        <c:lblAlgn val="ctr"/>
        <c:lblOffset val="100"/>
        <c:noMultiLvlLbl val="0"/>
      </c:catAx>
      <c:valAx>
        <c:axId val="371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943712"/>
        <c:axId val="5958268"/>
      </c:barChart>
      <c:catAx>
        <c:axId val="8494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268"/>
        <c:auto val="1"/>
        <c:lblAlgn val="ctr"/>
        <c:lblOffset val="100"/>
        <c:noMultiLvlLbl val="0"/>
      </c:catAx>
      <c:valAx>
        <c:axId val="595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94635"/>
        <c:axId val="57255723"/>
      </c:barChart>
      <c:catAx>
        <c:axId val="7109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5723"/>
        <c:auto val="1"/>
        <c:lblAlgn val="ctr"/>
        <c:lblOffset val="100"/>
        <c:noMultiLvlLbl val="0"/>
      </c:catAx>
      <c:valAx>
        <c:axId val="5725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316318"/>
        <c:axId val="88959192"/>
      </c:barChart>
      <c:catAx>
        <c:axId val="9031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9192"/>
        <c:auto val="1"/>
        <c:lblAlgn val="ctr"/>
        <c:lblOffset val="100"/>
        <c:noMultiLvlLbl val="0"/>
      </c:catAx>
      <c:valAx>
        <c:axId val="8895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312571"/>
        <c:axId val="76244280"/>
      </c:barChart>
      <c:catAx>
        <c:axId val="6531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4280"/>
        <c:auto val="1"/>
        <c:lblAlgn val="ctr"/>
        <c:lblOffset val="100"/>
        <c:noMultiLvlLbl val="0"/>
      </c:catAx>
      <c:valAx>
        <c:axId val="7624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311700"/>
        <c:axId val="32970606"/>
      </c:barChart>
      <c:catAx>
        <c:axId val="7131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0606"/>
        <c:auto val="1"/>
        <c:lblAlgn val="ctr"/>
        <c:lblOffset val="100"/>
        <c:noMultiLvlLbl val="0"/>
      </c:catAx>
      <c:valAx>
        <c:axId val="3297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586216"/>
        <c:axId val="41556220"/>
      </c:barChart>
      <c:catAx>
        <c:axId val="8258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6220"/>
        <c:auto val="1"/>
        <c:lblAlgn val="ctr"/>
        <c:lblOffset val="100"/>
        <c:noMultiLvlLbl val="0"/>
      </c:catAx>
      <c:valAx>
        <c:axId val="4155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8885"/>
        <c:axId val="61645123"/>
      </c:barChart>
      <c:catAx>
        <c:axId val="916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5123"/>
        <c:auto val="1"/>
        <c:lblAlgn val="ctr"/>
        <c:lblOffset val="100"/>
        <c:noMultiLvlLbl val="0"/>
      </c:catAx>
      <c:valAx>
        <c:axId val="6164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701297"/>
        <c:axId val="62637727"/>
      </c:barChart>
      <c:catAx>
        <c:axId val="6270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7727"/>
        <c:auto val="1"/>
        <c:lblAlgn val="ctr"/>
        <c:lblOffset val="100"/>
        <c:noMultiLvlLbl val="0"/>
      </c:catAx>
      <c:valAx>
        <c:axId val="6263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051233"/>
        <c:axId val="81730260"/>
      </c:barChart>
      <c:catAx>
        <c:axId val="76051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0260"/>
        <c:auto val="1"/>
        <c:lblAlgn val="ctr"/>
        <c:lblOffset val="100"/>
        <c:noMultiLvlLbl val="0"/>
      </c:catAx>
      <c:valAx>
        <c:axId val="8173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1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086374"/>
        <c:axId val="156404"/>
      </c:barChart>
      <c:catAx>
        <c:axId val="19086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04"/>
        <c:auto val="1"/>
        <c:lblAlgn val="ctr"/>
        <c:lblOffset val="100"/>
        <c:noMultiLvlLbl val="0"/>
      </c:catAx>
      <c:valAx>
        <c:axId val="15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6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293225"/>
        <c:axId val="34431665"/>
      </c:barChart>
      <c:catAx>
        <c:axId val="74293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1665"/>
        <c:auto val="1"/>
        <c:lblAlgn val="ctr"/>
        <c:lblOffset val="100"/>
        <c:noMultiLvlLbl val="0"/>
      </c:catAx>
      <c:valAx>
        <c:axId val="3443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3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244163"/>
        <c:axId val="27103137"/>
      </c:barChart>
      <c:catAx>
        <c:axId val="33244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3137"/>
        <c:auto val="1"/>
        <c:lblAlgn val="ctr"/>
        <c:lblOffset val="100"/>
        <c:noMultiLvlLbl val="0"/>
      </c:catAx>
      <c:valAx>
        <c:axId val="2710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4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731668"/>
        <c:axId val="8397436"/>
      </c:barChart>
      <c:catAx>
        <c:axId val="45731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436"/>
        <c:auto val="1"/>
        <c:lblAlgn val="ctr"/>
        <c:lblOffset val="100"/>
        <c:noMultiLvlLbl val="0"/>
      </c:catAx>
      <c:valAx>
        <c:axId val="839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1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