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61523"/>
        <c:axId val="83465737"/>
      </c:barChart>
      <c:catAx>
        <c:axId val="6296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737"/>
        <c:auto val="1"/>
        <c:lblAlgn val="ctr"/>
        <c:lblOffset val="100"/>
        <c:noMultiLvlLbl val="0"/>
      </c:catAx>
      <c:valAx>
        <c:axId val="8346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07891"/>
        <c:axId val="15416469"/>
      </c:barChart>
      <c:catAx>
        <c:axId val="5460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469"/>
        <c:auto val="1"/>
        <c:lblAlgn val="ctr"/>
        <c:lblOffset val="100"/>
        <c:noMultiLvlLbl val="0"/>
      </c:catAx>
      <c:valAx>
        <c:axId val="1541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73039"/>
        <c:axId val="21998268"/>
      </c:barChart>
      <c:catAx>
        <c:axId val="1437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268"/>
        <c:auto val="1"/>
        <c:lblAlgn val="ctr"/>
        <c:lblOffset val="100"/>
        <c:noMultiLvlLbl val="0"/>
      </c:catAx>
      <c:valAx>
        <c:axId val="2199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02536"/>
        <c:axId val="19136180"/>
      </c:barChart>
      <c:catAx>
        <c:axId val="8590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180"/>
        <c:auto val="1"/>
        <c:lblAlgn val="ctr"/>
        <c:lblOffset val="100"/>
        <c:noMultiLvlLbl val="0"/>
      </c:catAx>
      <c:valAx>
        <c:axId val="191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6728"/>
        <c:axId val="85636524"/>
      </c:barChart>
      <c:catAx>
        <c:axId val="804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524"/>
        <c:auto val="1"/>
        <c:lblAlgn val="ctr"/>
        <c:lblOffset val="100"/>
        <c:noMultiLvlLbl val="0"/>
      </c:catAx>
      <c:valAx>
        <c:axId val="856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40005"/>
        <c:axId val="97057205"/>
      </c:barChart>
      <c:catAx>
        <c:axId val="5254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205"/>
        <c:auto val="1"/>
        <c:lblAlgn val="ctr"/>
        <c:lblOffset val="100"/>
        <c:noMultiLvlLbl val="0"/>
      </c:catAx>
      <c:valAx>
        <c:axId val="9705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18551"/>
        <c:axId val="92785533"/>
      </c:barChart>
      <c:catAx>
        <c:axId val="2631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533"/>
        <c:auto val="1"/>
        <c:lblAlgn val="ctr"/>
        <c:lblOffset val="100"/>
        <c:noMultiLvlLbl val="0"/>
      </c:catAx>
      <c:valAx>
        <c:axId val="927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48838"/>
        <c:axId val="46011404"/>
      </c:barChart>
      <c:catAx>
        <c:axId val="1524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404"/>
        <c:auto val="1"/>
        <c:lblAlgn val="ctr"/>
        <c:lblOffset val="100"/>
        <c:noMultiLvlLbl val="0"/>
      </c:catAx>
      <c:valAx>
        <c:axId val="4601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65118"/>
        <c:axId val="36403644"/>
      </c:barChart>
      <c:catAx>
        <c:axId val="6546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644"/>
        <c:auto val="1"/>
        <c:lblAlgn val="ctr"/>
        <c:lblOffset val="100"/>
        <c:noMultiLvlLbl val="0"/>
      </c:catAx>
      <c:valAx>
        <c:axId val="3640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55628"/>
        <c:axId val="54975975"/>
      </c:barChart>
      <c:catAx>
        <c:axId val="3925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975"/>
        <c:auto val="1"/>
        <c:lblAlgn val="ctr"/>
        <c:lblOffset val="100"/>
        <c:noMultiLvlLbl val="0"/>
      </c:catAx>
      <c:valAx>
        <c:axId val="5497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77126"/>
        <c:axId val="39003282"/>
      </c:barChart>
      <c:catAx>
        <c:axId val="5377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282"/>
        <c:auto val="1"/>
        <c:lblAlgn val="ctr"/>
        <c:lblOffset val="100"/>
        <c:noMultiLvlLbl val="0"/>
      </c:catAx>
      <c:valAx>
        <c:axId val="3900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01142"/>
        <c:axId val="58478980"/>
      </c:barChart>
      <c:catAx>
        <c:axId val="5690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980"/>
        <c:auto val="1"/>
        <c:lblAlgn val="ctr"/>
        <c:lblOffset val="100"/>
        <c:noMultiLvlLbl val="0"/>
      </c:catAx>
      <c:valAx>
        <c:axId val="584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06423"/>
        <c:axId val="85776181"/>
      </c:barChart>
      <c:catAx>
        <c:axId val="3590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181"/>
        <c:auto val="1"/>
        <c:lblAlgn val="ctr"/>
        <c:lblOffset val="100"/>
        <c:noMultiLvlLbl val="0"/>
      </c:catAx>
      <c:valAx>
        <c:axId val="8577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2376"/>
        <c:axId val="35738370"/>
      </c:barChart>
      <c:catAx>
        <c:axId val="380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370"/>
        <c:auto val="1"/>
        <c:lblAlgn val="ctr"/>
        <c:lblOffset val="100"/>
        <c:noMultiLvlLbl val="0"/>
      </c:catAx>
      <c:valAx>
        <c:axId val="3573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10302"/>
        <c:axId val="14317885"/>
      </c:barChart>
      <c:catAx>
        <c:axId val="6091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885"/>
        <c:auto val="1"/>
        <c:lblAlgn val="ctr"/>
        <c:lblOffset val="100"/>
        <c:noMultiLvlLbl val="0"/>
      </c:catAx>
      <c:valAx>
        <c:axId val="1431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03792"/>
        <c:axId val="95529371"/>
      </c:barChart>
      <c:catAx>
        <c:axId val="8620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371"/>
        <c:auto val="1"/>
        <c:lblAlgn val="ctr"/>
        <c:lblOffset val="100"/>
        <c:noMultiLvlLbl val="0"/>
      </c:catAx>
      <c:valAx>
        <c:axId val="9552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24057"/>
        <c:axId val="63492566"/>
      </c:barChart>
      <c:catAx>
        <c:axId val="5102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566"/>
        <c:auto val="1"/>
        <c:lblAlgn val="ctr"/>
        <c:lblOffset val="100"/>
        <c:noMultiLvlLbl val="0"/>
      </c:catAx>
      <c:valAx>
        <c:axId val="6349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45999"/>
        <c:axId val="90706717"/>
      </c:barChart>
      <c:catAx>
        <c:axId val="5854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717"/>
        <c:auto val="1"/>
        <c:lblAlgn val="ctr"/>
        <c:lblOffset val="100"/>
        <c:noMultiLvlLbl val="0"/>
      </c:catAx>
      <c:valAx>
        <c:axId val="9070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