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5506"/>
        <c:axId val="16903222"/>
      </c:scatterChart>
      <c:valAx>
        <c:axId val="1292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222"/>
        <c:crossesAt val="0"/>
        <c:crossBetween val="midCat"/>
      </c:valAx>
      <c:valAx>
        <c:axId val="1690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0745"/>
        <c:axId val="45712800"/>
      </c:scatterChart>
      <c:valAx>
        <c:axId val="5319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800"/>
        <c:crossesAt val="0"/>
        <c:crossBetween val="midCat"/>
      </c:valAx>
      <c:valAx>
        <c:axId val="4571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0825"/>
        <c:axId val="68263883"/>
      </c:scatterChart>
      <c:valAx>
        <c:axId val="7884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83"/>
        <c:crossesAt val="0"/>
        <c:crossBetween val="midCat"/>
      </c:valAx>
      <c:valAx>
        <c:axId val="6826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2018"/>
        <c:axId val="98494849"/>
      </c:scatterChart>
      <c:valAx>
        <c:axId val="3880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849"/>
        <c:crossesAt val="0"/>
        <c:crossBetween val="midCat"/>
      </c:valAx>
      <c:valAx>
        <c:axId val="9849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