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54291"/>
        <c:axId val="90133459"/>
      </c:scatterChart>
      <c:valAx>
        <c:axId val="6365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459"/>
        <c:crossesAt val="0"/>
        <c:crossBetween val="midCat"/>
      </c:valAx>
      <c:valAx>
        <c:axId val="9013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5326"/>
        <c:axId val="34399672"/>
      </c:scatterChart>
      <c:valAx>
        <c:axId val="322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72"/>
        <c:crossesAt val="0"/>
        <c:crossBetween val="midCat"/>
      </c:valAx>
      <c:valAx>
        <c:axId val="3439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7801"/>
        <c:axId val="83023556"/>
      </c:scatterChart>
      <c:valAx>
        <c:axId val="2562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56"/>
        <c:crossesAt val="0"/>
        <c:crossBetween val="midCat"/>
      </c:valAx>
      <c:valAx>
        <c:axId val="83023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6606"/>
        <c:axId val="59525429"/>
      </c:scatterChart>
      <c:valAx>
        <c:axId val="6582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429"/>
        <c:crossesAt val="0"/>
        <c:crossBetween val="midCat"/>
      </c:valAx>
      <c:valAx>
        <c:axId val="5952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