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00300"/>
        <c:axId val="72888394"/>
      </c:barChart>
      <c:catAx>
        <c:axId val="314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394"/>
        <c:auto val="1"/>
        <c:lblAlgn val="ctr"/>
        <c:lblOffset val="100"/>
        <c:noMultiLvlLbl val="0"/>
      </c:catAx>
      <c:valAx>
        <c:axId val="728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2701"/>
        <c:axId val="99698678"/>
      </c:barChart>
      <c:catAx>
        <c:axId val="140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678"/>
        <c:auto val="1"/>
        <c:lblAlgn val="ctr"/>
        <c:lblOffset val="100"/>
        <c:noMultiLvlLbl val="0"/>
      </c:catAx>
      <c:valAx>
        <c:axId val="996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02297"/>
        <c:axId val="37221695"/>
      </c:barChart>
      <c:catAx>
        <c:axId val="758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695"/>
        <c:auto val="1"/>
        <c:lblAlgn val="ctr"/>
        <c:lblOffset val="100"/>
        <c:noMultiLvlLbl val="0"/>
      </c:catAx>
      <c:valAx>
        <c:axId val="372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9928"/>
        <c:axId val="8291310"/>
      </c:barChart>
      <c:catAx>
        <c:axId val="739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10"/>
        <c:auto val="1"/>
        <c:lblAlgn val="ctr"/>
        <c:lblOffset val="100"/>
        <c:noMultiLvlLbl val="0"/>
      </c:catAx>
      <c:valAx>
        <c:axId val="82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39346"/>
        <c:axId val="26845551"/>
      </c:barChart>
      <c:catAx>
        <c:axId val="8773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551"/>
        <c:auto val="1"/>
        <c:lblAlgn val="ctr"/>
        <c:lblOffset val="100"/>
        <c:noMultiLvlLbl val="0"/>
      </c:catAx>
      <c:valAx>
        <c:axId val="268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27539"/>
        <c:axId val="84916999"/>
      </c:barChart>
      <c:catAx>
        <c:axId val="434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999"/>
        <c:auto val="1"/>
        <c:lblAlgn val="ctr"/>
        <c:lblOffset val="100"/>
        <c:noMultiLvlLbl val="0"/>
      </c:catAx>
      <c:valAx>
        <c:axId val="849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4422"/>
        <c:axId val="24080558"/>
      </c:barChart>
      <c:catAx>
        <c:axId val="9131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558"/>
        <c:auto val="1"/>
        <c:lblAlgn val="ctr"/>
        <c:lblOffset val="100"/>
        <c:noMultiLvlLbl val="0"/>
      </c:catAx>
      <c:valAx>
        <c:axId val="240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70852"/>
        <c:axId val="86948610"/>
      </c:barChart>
      <c:catAx>
        <c:axId val="2947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610"/>
        <c:auto val="1"/>
        <c:lblAlgn val="ctr"/>
        <c:lblOffset val="100"/>
        <c:noMultiLvlLbl val="0"/>
      </c:catAx>
      <c:valAx>
        <c:axId val="869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55089"/>
        <c:axId val="81228986"/>
      </c:barChart>
      <c:catAx>
        <c:axId val="3165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986"/>
        <c:auto val="1"/>
        <c:lblAlgn val="ctr"/>
        <c:lblOffset val="100"/>
        <c:noMultiLvlLbl val="0"/>
      </c:catAx>
      <c:valAx>
        <c:axId val="812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30932"/>
        <c:axId val="63161548"/>
      </c:barChart>
      <c:catAx>
        <c:axId val="595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548"/>
        <c:auto val="1"/>
        <c:lblAlgn val="ctr"/>
        <c:lblOffset val="100"/>
        <c:noMultiLvlLbl val="0"/>
      </c:catAx>
      <c:valAx>
        <c:axId val="6316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90208"/>
        <c:axId val="43636481"/>
      </c:barChart>
      <c:catAx>
        <c:axId val="1319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481"/>
        <c:auto val="1"/>
        <c:lblAlgn val="ctr"/>
        <c:lblOffset val="100"/>
        <c:noMultiLvlLbl val="0"/>
      </c:catAx>
      <c:valAx>
        <c:axId val="436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0445"/>
        <c:axId val="5643890"/>
      </c:barChart>
      <c:catAx>
        <c:axId val="994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90"/>
        <c:auto val="1"/>
        <c:lblAlgn val="ctr"/>
        <c:lblOffset val="100"/>
        <c:noMultiLvlLbl val="0"/>
      </c:catAx>
      <c:valAx>
        <c:axId val="56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9642"/>
        <c:axId val="90630161"/>
      </c:barChart>
      <c:catAx>
        <c:axId val="523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161"/>
        <c:auto val="1"/>
        <c:lblAlgn val="ctr"/>
        <c:lblOffset val="100"/>
        <c:noMultiLvlLbl val="0"/>
      </c:catAx>
      <c:valAx>
        <c:axId val="906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34470"/>
        <c:axId val="93765947"/>
      </c:barChart>
      <c:catAx>
        <c:axId val="399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947"/>
        <c:auto val="1"/>
        <c:lblAlgn val="ctr"/>
        <c:lblOffset val="100"/>
        <c:noMultiLvlLbl val="0"/>
      </c:catAx>
      <c:valAx>
        <c:axId val="937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93372"/>
        <c:axId val="52277355"/>
      </c:barChart>
      <c:catAx>
        <c:axId val="5829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355"/>
        <c:auto val="1"/>
        <c:lblAlgn val="ctr"/>
        <c:lblOffset val="100"/>
        <c:noMultiLvlLbl val="0"/>
      </c:catAx>
      <c:valAx>
        <c:axId val="522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45760"/>
        <c:axId val="28061226"/>
      </c:barChart>
      <c:catAx>
        <c:axId val="5164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226"/>
        <c:auto val="1"/>
        <c:lblAlgn val="ctr"/>
        <c:lblOffset val="100"/>
        <c:noMultiLvlLbl val="0"/>
      </c:catAx>
      <c:valAx>
        <c:axId val="280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35553"/>
        <c:axId val="31551912"/>
      </c:barChart>
      <c:catAx>
        <c:axId val="569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912"/>
        <c:auto val="1"/>
        <c:lblAlgn val="ctr"/>
        <c:lblOffset val="100"/>
        <c:noMultiLvlLbl val="0"/>
      </c:catAx>
      <c:valAx>
        <c:axId val="315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99260"/>
        <c:axId val="55580782"/>
      </c:barChart>
      <c:catAx>
        <c:axId val="2969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782"/>
        <c:auto val="1"/>
        <c:lblAlgn val="ctr"/>
        <c:lblOffset val="100"/>
        <c:noMultiLvlLbl val="0"/>
      </c:catAx>
      <c:valAx>
        <c:axId val="555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